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jpeg" ContentType="image/jpeg"/>
  <Override PartName="/xl/media/image7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1"/>
  </bookViews>
  <sheets>
    <sheet name="Sheet Index" sheetId="1" state="visible" r:id="rId2"/>
    <sheet name="Define" sheetId="2" state="visible" r:id="rId3"/>
    <sheet name="اذن صرف نقدية استدعاء" sheetId="3" state="visible" r:id="rId4"/>
    <sheet name="اذن إستلام نقدية استدعاء" sheetId="4" state="visible" r:id="rId5"/>
    <sheet name="اذن صرف نقدية" sheetId="5" state="visible" r:id="rId6"/>
    <sheet name="اذن استلام نقدية" sheetId="6" state="visible" r:id="rId7"/>
    <sheet name="يومية الخزينة" sheetId="7" state="visible" r:id="rId8"/>
    <sheet name="listsarf2" sheetId="8" state="visible" r:id="rId9"/>
    <sheet name="listlam2" sheetId="9" state="visible" r:id="rId10"/>
    <sheet name="listlam" sheetId="10" state="visible" r:id="rId11"/>
    <sheet name="listsarf" sheetId="11" state="visible" r:id="rId12"/>
    <sheet name="Main" sheetId="12" state="visible" r:id="rId13"/>
  </sheets>
  <definedNames>
    <definedName function="false" hidden="false" localSheetId="1" name="_xlnm.Print_Area" vbProcedure="false">Define!$A$2:$C$53</definedName>
    <definedName function="false" hidden="false" localSheetId="1" name="_xlnm.Print_Titles" vbProcedure="false">Define!$1:$2</definedName>
    <definedName function="false" hidden="true" localSheetId="1" name="_xlnm._FilterDatabase" vbProcedure="false">Define!$A$2:$C$712</definedName>
    <definedName function="false" hidden="false" localSheetId="3" name="_xlnm.Print_Area" vbProcedure="false">'اذن إستلام نقدية استدعاء'!$A$2:$J$42</definedName>
    <definedName function="false" hidden="false" localSheetId="5" name="_xlnm.Print_Area" vbProcedure="false">'اذن استلام نقدية'!$A$2:$J$42</definedName>
    <definedName function="false" hidden="false" localSheetId="4" name="_xlnm.Print_Area" vbProcedure="false">'اذن صرف نقدية'!$A$2:$J$42</definedName>
    <definedName function="false" hidden="false" localSheetId="2" name="_xlnm.Print_Area" vbProcedure="false">'اذن صرف نقدية استدعاء'!$A$2:$J$42</definedName>
    <definedName function="false" hidden="false" localSheetId="6" name="_xlnm.Print_Area" vbProcedure="false">'يومية الخزينة'!$A$1:$H$149</definedName>
    <definedName function="false" hidden="false" localSheetId="6" name="_xlnm.Print_Titles" vbProcedure="false">'يومية الخزينة'!$1:$4</definedName>
    <definedName function="false" hidden="false" name="check" vbProcedure="false">'يومية الخزينة'!$G$149</definedName>
    <definedName function="false" hidden="false" name="define" vbProcedure="false">Define!$B$3:$C$2002</definedName>
    <definedName function="false" hidden="false" name="deslistlam" vbProcedure="false">listlam!$A$2:$F$620</definedName>
    <definedName function="false" hidden="false" name="deslistsarf" vbProcedure="false">listsarf!$A$2:$G$620</definedName>
    <definedName function="false" hidden="false" name="four" vbProcedure="false">'اذن استلام نقدية'!$D$14</definedName>
    <definedName function="false" hidden="false" name="one" vbProcedure="false">'اذن صرف نقدية'!$D$9</definedName>
    <definedName function="false" hidden="false" name="three" vbProcedure="false">'اذن استلام نقدية'!$D$9</definedName>
    <definedName function="false" hidden="false" name="top" vbProcedure="false">'يومية الخزينة'!$I$5</definedName>
    <definedName function="false" hidden="false" name="two" vbProcedure="false">'اذن صرف نقدية'!$D$14</definedName>
    <definedName function="false" hidden="false" name="_xlfn_IFERROR" vbProcedure="false"/>
    <definedName function="false" hidden="false" name="___INDEX_SHEET___ASAP_Utilities" vbProcedure="false">'Sheet Index'!$A$1</definedName>
    <definedName function="false" hidden="false" name="الرصيد_الفعلي" vbProcedure="false">'يومية الخزينة'!$C$149</definedName>
    <definedName function="false" hidden="false" name="ملخص_حركة_الخزينة_النقدية" vbProcedure="false">'يومية الخزينة'!$A$142</definedName>
    <definedName function="false" hidden="false" localSheetId="4" name="Excel_BuiltIn__FilterDatabase" vbProcedure="false">'اذن صرف نقدية'!$A$5:$M$11</definedName>
    <definedName function="false" hidden="false" localSheetId="7" name="deslistsarf" vbProcedure="false">listsarf2!$A$2:$F$620</definedName>
    <definedName function="false" hidden="false" localSheetId="8" name="deslistlam" vbProcedure="false">listlam2!$A$2:$F$6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2">
  <si>
    <t xml:space="preserve">Sheet Index:</t>
  </si>
  <si>
    <t xml:space="preserve">   Define</t>
  </si>
  <si>
    <t xml:space="preserve">   اذن صرف نقدية استدعاء</t>
  </si>
  <si>
    <t xml:space="preserve">   اذن صرف نقدية</t>
  </si>
  <si>
    <t xml:space="preserve">   اذن إستلام نقدية استدعاء</t>
  </si>
  <si>
    <t xml:space="preserve">   اذن استلام نقدية</t>
  </si>
  <si>
    <t xml:space="preserve">   يومية الخزينة</t>
  </si>
  <si>
    <t xml:space="preserve">   listsarf2</t>
  </si>
  <si>
    <t xml:space="preserve">   listlam2</t>
  </si>
  <si>
    <t xml:space="preserve">   listlam</t>
  </si>
  <si>
    <t xml:space="preserve">   listsarf</t>
  </si>
  <si>
    <t xml:space="preserve">   Main</t>
  </si>
  <si>
    <t xml:space="preserve">التصنيف</t>
  </si>
  <si>
    <t xml:space="preserve">كود</t>
  </si>
  <si>
    <t xml:space="preserve">اسم البنــــــــد</t>
  </si>
  <si>
    <t xml:space="preserve">عميل</t>
  </si>
  <si>
    <t xml:space="preserve">مورد</t>
  </si>
  <si>
    <t xml:space="preserve">مدين</t>
  </si>
  <si>
    <t xml:space="preserve">دائن</t>
  </si>
  <si>
    <t xml:space="preserve">مصروف</t>
  </si>
  <si>
    <t xml:space="preserve">ايرادات</t>
  </si>
  <si>
    <t xml:space="preserve">موظف</t>
  </si>
  <si>
    <t xml:space="preserve">ضريبة الخصم والاضافة</t>
  </si>
  <si>
    <t xml:space="preserve">ضريبة المبيعات</t>
  </si>
  <si>
    <t xml:space="preserve">جاري الشركاء</t>
  </si>
  <si>
    <t xml:space="preserve">لطباعة الإيصال</t>
  </si>
  <si>
    <r>
      <rPr>
        <b val="true"/>
        <sz val="15"/>
        <rFont val="Arial"/>
        <family val="0"/>
        <charset val="178"/>
      </rPr>
      <t xml:space="preserve">سند صــرف النقدية </t>
    </r>
    <r>
      <rPr>
        <b val="true"/>
        <sz val="15"/>
        <rFont val="Traditional Arabic"/>
        <family val="0"/>
        <charset val="178"/>
      </rPr>
      <t xml:space="preserve">( </t>
    </r>
    <r>
      <rPr>
        <b val="true"/>
        <sz val="15"/>
        <rFont val="Arial"/>
        <family val="0"/>
        <charset val="178"/>
      </rPr>
      <t xml:space="preserve">نسخة طبق الاصل </t>
    </r>
    <r>
      <rPr>
        <b val="true"/>
        <sz val="15"/>
        <rFont val="Traditional Arabic"/>
        <family val="0"/>
        <charset val="178"/>
      </rPr>
      <t xml:space="preserve">)</t>
    </r>
  </si>
  <si>
    <t xml:space="preserve">لا تكتب</t>
  </si>
  <si>
    <t xml:space="preserve">عمــــلة</t>
  </si>
  <si>
    <t xml:space="preserve">مصــــري</t>
  </si>
  <si>
    <t xml:space="preserve">مسلسل</t>
  </si>
  <si>
    <t xml:space="preserve">اكتب المسلسل فقط</t>
  </si>
  <si>
    <r>
      <rPr>
        <b val="true"/>
        <sz val="14"/>
        <rFont val="Arial"/>
        <family val="0"/>
        <charset val="178"/>
      </rPr>
      <t xml:space="preserve">إستلمت أنـــا </t>
    </r>
    <r>
      <rPr>
        <b val="true"/>
        <sz val="14"/>
        <rFont val="Traditional Arabic"/>
        <family val="0"/>
        <charset val="178"/>
      </rPr>
      <t xml:space="preserve">/</t>
    </r>
  </si>
  <si>
    <r>
      <rPr>
        <b val="true"/>
        <sz val="14"/>
        <rFont val="Arial"/>
        <family val="0"/>
        <charset val="178"/>
      </rPr>
      <t xml:space="preserve">مبــلغ وقــدرة </t>
    </r>
    <r>
      <rPr>
        <b val="true"/>
        <sz val="14"/>
        <rFont val="Traditional Arabic"/>
        <family val="0"/>
        <charset val="178"/>
      </rPr>
      <t xml:space="preserve">:</t>
    </r>
  </si>
  <si>
    <r>
      <rPr>
        <b val="true"/>
        <sz val="14"/>
        <rFont val="Arial"/>
        <family val="0"/>
        <charset val="178"/>
      </rPr>
      <t xml:space="preserve">وذلـــك عــن </t>
    </r>
    <r>
      <rPr>
        <b val="true"/>
        <sz val="14"/>
        <rFont val="Traditional Arabic"/>
        <family val="0"/>
        <charset val="178"/>
      </rPr>
      <t xml:space="preserve">:</t>
    </r>
  </si>
  <si>
    <t xml:space="preserve">الحساب المدين</t>
  </si>
  <si>
    <t xml:space="preserve">تحـــريرا فــي</t>
  </si>
  <si>
    <t xml:space="preserve">المستـــلم</t>
  </si>
  <si>
    <t xml:space="preserve">.......................................................</t>
  </si>
  <si>
    <t xml:space="preserve">شركـة ومكتبـات برناسـوس</t>
  </si>
  <si>
    <t xml:space="preserve">للأدوات الهندسية والكتابية</t>
  </si>
  <si>
    <t xml:space="preserve">الإدارة المالية</t>
  </si>
  <si>
    <r>
      <rPr>
        <b val="true"/>
        <sz val="15"/>
        <rFont val="Arial"/>
        <family val="0"/>
        <charset val="178"/>
      </rPr>
      <t xml:space="preserve">سند استلام النقدية </t>
    </r>
    <r>
      <rPr>
        <b val="true"/>
        <sz val="15"/>
        <rFont val="Traditional Arabic"/>
        <family val="0"/>
        <charset val="178"/>
      </rPr>
      <t xml:space="preserve">( </t>
    </r>
    <r>
      <rPr>
        <b val="true"/>
        <sz val="15"/>
        <rFont val="Arial"/>
        <family val="0"/>
        <charset val="178"/>
      </rPr>
      <t xml:space="preserve">نسخة طبق الاصل </t>
    </r>
    <r>
      <rPr>
        <b val="true"/>
        <sz val="15"/>
        <rFont val="Traditional Arabic"/>
        <family val="0"/>
        <charset val="178"/>
      </rPr>
      <t xml:space="preserve">)</t>
    </r>
  </si>
  <si>
    <t xml:space="preserve">الحساب الدائن</t>
  </si>
  <si>
    <t xml:space="preserve">سند صــرف النقدية</t>
  </si>
  <si>
    <t xml:space="preserve">إختيار العملة</t>
  </si>
  <si>
    <t xml:space="preserve">مركز التكلفة</t>
  </si>
  <si>
    <t xml:space="preserve">  </t>
  </si>
  <si>
    <t xml:space="preserve">إستلمت أنا</t>
  </si>
  <si>
    <t xml:space="preserve">الكود فقط</t>
  </si>
  <si>
    <t xml:space="preserve">د</t>
  </si>
  <si>
    <t xml:space="preserve">لشرح الإيصال</t>
  </si>
  <si>
    <t xml:space="preserve">يترك للتوقيع</t>
  </si>
  <si>
    <t xml:space="preserve">                </t>
  </si>
  <si>
    <t xml:space="preserve">إيصال إستلام نقدية</t>
  </si>
  <si>
    <t xml:space="preserve">وصلنا من</t>
  </si>
  <si>
    <t xml:space="preserve">الحساب الدائــن</t>
  </si>
  <si>
    <r>
      <rPr>
        <b val="true"/>
        <sz val="14"/>
        <rFont val="Arial"/>
        <family val="0"/>
        <charset val="178"/>
      </rPr>
      <t xml:space="preserve">وصلـــنا مــن </t>
    </r>
    <r>
      <rPr>
        <b val="true"/>
        <sz val="14"/>
        <rFont val="Traditional Arabic"/>
        <family val="0"/>
        <charset val="178"/>
      </rPr>
      <t xml:space="preserve">/</t>
    </r>
  </si>
  <si>
    <t xml:space="preserve">رقـــم</t>
  </si>
  <si>
    <t xml:space="preserve"> </t>
  </si>
  <si>
    <t xml:space="preserve">0…..( 0 )</t>
  </si>
  <si>
    <t xml:space="preserve">0…..( 0 ) قسم ( 0 )</t>
  </si>
  <si>
    <r>
      <rPr>
        <b val="true"/>
        <sz val="17"/>
        <rFont val="Arial"/>
        <family val="0"/>
        <charset val="178"/>
      </rPr>
      <t xml:space="preserve">تاريخ اليوم </t>
    </r>
    <r>
      <rPr>
        <b val="true"/>
        <sz val="17"/>
        <rFont val="Traditional Arabic"/>
        <family val="0"/>
        <charset val="178"/>
      </rPr>
      <t xml:space="preserve">:</t>
    </r>
  </si>
  <si>
    <t xml:space="preserve">المقبــوضـــات</t>
  </si>
  <si>
    <t xml:space="preserve">المــدفــــوعات</t>
  </si>
  <si>
    <t xml:space="preserve">عملة</t>
  </si>
  <si>
    <t xml:space="preserve">مصري</t>
  </si>
  <si>
    <t xml:space="preserve">البيان</t>
  </si>
  <si>
    <t xml:space="preserve">إذن</t>
  </si>
  <si>
    <t xml:space="preserve">ملخص حركة الخزينة النقدية</t>
  </si>
  <si>
    <t xml:space="preserve">رصيد اليوم السابق</t>
  </si>
  <si>
    <t xml:space="preserve">يضــــاف</t>
  </si>
  <si>
    <t xml:space="preserve">المقبوضات</t>
  </si>
  <si>
    <t xml:space="preserve">يخصـــــم</t>
  </si>
  <si>
    <t xml:space="preserve">المدفوعات</t>
  </si>
  <si>
    <t xml:space="preserve">الرصيد الفعلي</t>
  </si>
  <si>
    <t xml:space="preserve">بيان اليومية</t>
  </si>
  <si>
    <t xml:space="preserve">القسم</t>
  </si>
  <si>
    <t xml:space="preserve">استلمت انا</t>
  </si>
  <si>
    <t xml:space="preserve">رصيــد اليوم السابق</t>
  </si>
  <si>
    <t xml:space="preserve">بداية سريال الصرف</t>
  </si>
  <si>
    <t xml:space="preserve">بداية سريال الإستلام</t>
  </si>
  <si>
    <t xml:space="preserve">بداية سريال خزينة</t>
  </si>
  <si>
    <t xml:space="preserve">رصيــد اليوم السابق عملة</t>
  </si>
  <si>
    <t xml:space="preserve">رصيد الخزينة المحلية اليوم</t>
  </si>
  <si>
    <r>
      <rPr>
        <b val="true"/>
        <sz val="10"/>
        <color rgb="FFFF0000"/>
        <rFont val="Arial"/>
        <family val="0"/>
        <charset val="178"/>
      </rPr>
      <t xml:space="preserve">رصيد الخزينة الاجنبية اليوم </t>
    </r>
    <r>
      <rPr>
        <b val="true"/>
        <sz val="10"/>
        <color rgb="FFFF0000"/>
        <rFont val="Traditional Arabic"/>
        <family val="0"/>
        <charset val="178"/>
      </rPr>
      <t xml:space="preserve">$</t>
    </r>
  </si>
  <si>
    <t xml:space="preserve">خلفاء رفعت حسن شحاتة</t>
  </si>
  <si>
    <t xml:space="preserve">www.bernasos.com</t>
  </si>
  <si>
    <t xml:space="preserve">إسـم الفـرع</t>
  </si>
  <si>
    <t xml:space="preserve">السنتر</t>
  </si>
  <si>
    <t xml:space="preserve">إعـــداد وتنفبـذ</t>
  </si>
  <si>
    <t xml:space="preserve">وليد اللقاني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   &quot;@"/>
    <numFmt numFmtId="166" formatCode="@"/>
    <numFmt numFmtId="167" formatCode="General"/>
    <numFmt numFmtId="168" formatCode="0.00"/>
    <numFmt numFmtId="169" formatCode="[$-409]m/d/yyyy"/>
    <numFmt numFmtId="170" formatCode="[$-409]00000"/>
    <numFmt numFmtId="171" formatCode="[$-409]00000\-0000"/>
    <numFmt numFmtId="172" formatCode="[$-F800]dddd&quot;, &quot;mmmm\ dd&quot;, &quot;yyyy"/>
    <numFmt numFmtId="173" formatCode="[$-409]m/d/yyyy\ h:mm"/>
    <numFmt numFmtId="174" formatCode="dddd\.dd\,mmm\,yyyy"/>
  </numFmts>
  <fonts count="5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0"/>
      <charset val="178"/>
    </font>
    <font>
      <b val="true"/>
      <sz val="14"/>
      <name val="Traditional Arabic"/>
      <family val="0"/>
      <charset val="178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1"/>
      <name val="Traditional Arabic"/>
      <family val="0"/>
      <charset val="178"/>
    </font>
    <font>
      <b val="true"/>
      <sz val="11"/>
      <color rgb="FF008000"/>
      <name val="Arial"/>
      <family val="0"/>
      <charset val="178"/>
    </font>
    <font>
      <b val="true"/>
      <sz val="15"/>
      <name val="Arial"/>
      <family val="0"/>
      <charset val="178"/>
    </font>
    <font>
      <b val="true"/>
      <sz val="15"/>
      <name val="Traditional Arabic"/>
      <family val="0"/>
      <charset val="178"/>
    </font>
    <font>
      <b val="true"/>
      <sz val="12"/>
      <name val="Traditional Arabic"/>
      <family val="0"/>
      <charset val="178"/>
    </font>
    <font>
      <b val="true"/>
      <sz val="11"/>
      <color rgb="FFFF0000"/>
      <name val="Arial"/>
      <family val="0"/>
      <charset val="178"/>
    </font>
    <font>
      <sz val="10"/>
      <color rgb="FFFFFFFF"/>
      <name val="Arial"/>
      <family val="2"/>
    </font>
    <font>
      <b val="true"/>
      <sz val="14"/>
      <name val="Arial"/>
      <family val="2"/>
      <charset val="178"/>
    </font>
    <font>
      <b val="true"/>
      <sz val="16"/>
      <name val="Traditional Arabic"/>
      <family val="0"/>
      <charset val="178"/>
    </font>
    <font>
      <b val="true"/>
      <sz val="12"/>
      <name val="Arial"/>
      <family val="2"/>
      <charset val="178"/>
    </font>
    <font>
      <b val="true"/>
      <sz val="11"/>
      <color rgb="FF339966"/>
      <name val="Arial"/>
      <family val="0"/>
      <charset val="178"/>
    </font>
    <font>
      <b val="true"/>
      <sz val="13"/>
      <name val="Traditional Arabic"/>
      <family val="0"/>
      <charset val="178"/>
    </font>
    <font>
      <b val="true"/>
      <sz val="13"/>
      <name val="Arial"/>
      <family val="0"/>
      <charset val="178"/>
    </font>
    <font>
      <b val="true"/>
      <sz val="11"/>
      <color rgb="FFFFFFFF"/>
      <name val="Traditional Arabic"/>
      <family val="0"/>
      <charset val="178"/>
    </font>
    <font>
      <b val="true"/>
      <sz val="12"/>
      <name val="Arial"/>
      <family val="0"/>
      <charset val="178"/>
    </font>
    <font>
      <sz val="16"/>
      <color rgb="FFFFFFFF"/>
      <name val="Arial"/>
      <family val="0"/>
    </font>
    <font>
      <b val="true"/>
      <sz val="12"/>
      <color rgb="FFFF0000"/>
      <name val="Noto Sans"/>
      <family val="2"/>
    </font>
    <font>
      <sz val="10"/>
      <color rgb="FF0000FF"/>
      <name val="Arial"/>
      <family val="0"/>
    </font>
    <font>
      <b val="true"/>
      <sz val="12"/>
      <color rgb="FFFF0000"/>
      <name val="Traditional Arabic"/>
      <family val="0"/>
      <charset val="178"/>
    </font>
    <font>
      <b val="true"/>
      <sz val="17"/>
      <name val="Arial"/>
      <family val="0"/>
      <charset val="178"/>
    </font>
    <font>
      <b val="true"/>
      <sz val="17"/>
      <name val="Traditional Arabic"/>
      <family val="0"/>
      <charset val="178"/>
    </font>
    <font>
      <b val="true"/>
      <sz val="15"/>
      <color rgb="FFFFFFFF"/>
      <name val="Traditional Arabic"/>
      <family val="0"/>
      <charset val="178"/>
    </font>
    <font>
      <b val="true"/>
      <sz val="10"/>
      <name val="Arial"/>
      <family val="2"/>
      <charset val="178"/>
    </font>
    <font>
      <sz val="15"/>
      <name val="Traditional Arabic"/>
      <family val="0"/>
      <charset val="178"/>
    </font>
    <font>
      <b val="true"/>
      <sz val="16"/>
      <color rgb="FFFF0000"/>
      <name val="Traditional Arabic"/>
      <family val="0"/>
      <charset val="178"/>
    </font>
    <font>
      <sz val="10"/>
      <name val="Arial"/>
      <family val="2"/>
    </font>
    <font>
      <b val="true"/>
      <sz val="14"/>
      <color rgb="FFFFFFFF"/>
      <name val="Arial"/>
      <family val="0"/>
      <charset val="178"/>
    </font>
    <font>
      <b val="true"/>
      <sz val="12"/>
      <color rgb="FFFFFFFF"/>
      <name val="Arial"/>
      <family val="0"/>
      <charset val="178"/>
    </font>
    <font>
      <b val="true"/>
      <sz val="10"/>
      <color rgb="FFFFFFFF"/>
      <name val="Arial"/>
      <family val="2"/>
      <charset val="178"/>
    </font>
    <font>
      <b val="true"/>
      <sz val="14"/>
      <color rgb="FF00000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  <charset val="178"/>
    </font>
    <font>
      <b val="true"/>
      <sz val="10"/>
      <name val="Traditional Arabic"/>
      <family val="0"/>
      <charset val="178"/>
    </font>
    <font>
      <b val="true"/>
      <sz val="10"/>
      <color rgb="FFFF0000"/>
      <name val="Traditional Arabic"/>
      <family val="0"/>
      <charset val="178"/>
    </font>
    <font>
      <sz val="25"/>
      <color rgb="FF0000FF"/>
      <name val="Arial"/>
      <family val="0"/>
      <charset val="178"/>
    </font>
    <font>
      <sz val="15"/>
      <color rgb="FF0000FF"/>
      <name val="Arial"/>
      <family val="2"/>
    </font>
    <font>
      <b val="true"/>
      <sz val="12"/>
      <color rgb="FF0000FF"/>
      <name val="Arial"/>
      <family val="0"/>
      <charset val="178"/>
    </font>
    <font>
      <b val="true"/>
      <sz val="12"/>
      <color rgb="FFFF0000"/>
      <name val="Arial"/>
      <family val="0"/>
      <charset val="178"/>
    </font>
    <font>
      <b val="true"/>
      <sz val="12"/>
      <color rgb="FF0000FF"/>
      <name val="Noto Sans"/>
      <family val="2"/>
    </font>
    <font>
      <b val="true"/>
      <sz val="16"/>
      <color rgb="FF0000FF"/>
      <name val="Noto Sans"/>
      <family val="2"/>
    </font>
    <font>
      <b val="true"/>
      <sz val="14"/>
      <color rgb="FF0000FF"/>
      <name val="Noto Sans"/>
      <family val="2"/>
    </font>
    <font>
      <b val="true"/>
      <sz val="15"/>
      <color rgb="FF0000FF"/>
      <name val="Noto Sans"/>
      <family val="2"/>
    </font>
    <font>
      <b val="true"/>
      <sz val="15"/>
      <color rgb="FFFFFFFF"/>
      <name val="Noto Sans"/>
      <family val="2"/>
    </font>
    <font>
      <b val="true"/>
      <sz val="16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ashDotDot"/>
      <diagonal/>
    </border>
    <border diagonalUp="false" diagonalDown="false">
      <left/>
      <right style="double">
        <color rgb="FFFFFFFF"/>
      </right>
      <top style="dashed"/>
      <bottom style="dashed"/>
      <diagonal/>
    </border>
    <border diagonalUp="false" diagonalDown="false">
      <left style="double">
        <color rgb="FFFFFFFF"/>
      </left>
      <right style="double"/>
      <top style="dashDotDot"/>
      <bottom style="double">
        <color rgb="FFFFFFFF"/>
      </bottom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2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 readingOrder="2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73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43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7" fontId="35" fillId="0" borderId="44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7" fontId="35" fillId="0" borderId="45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7" fontId="35" fillId="0" borderId="46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7" fontId="35" fillId="0" borderId="47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 readingOrder="2"/>
      <protection locked="false" hidden="false"/>
    </xf>
    <xf numFmtId="167" fontId="35" fillId="0" borderId="48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7" fontId="35" fillId="0" borderId="49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7" fontId="35" fillId="0" borderId="50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7" fontId="35" fillId="0" borderId="51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7" fontId="35" fillId="0" borderId="52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4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strike val="1"/>
        <color rgb="FFFFFFFF"/>
      </font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FFFFFF"/>
        </patternFill>
      </fill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strike val="1"/>
        <color rgb="FFFFFFFF"/>
      </font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FFFFFF"/>
        </patternFill>
      </fill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strike val="1"/>
        <color rgb="FFFFFFFF"/>
      </font>
    </dxf>
    <dxf>
      <font>
        <name val="Arial"/>
        <charset val="178"/>
        <family val="0"/>
        <color rgb="FFFFFFFF"/>
      </font>
      <fill>
        <patternFill>
          <bgColor rgb="FFFFFFFF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color rgb="FFFFFFFF"/>
      </font>
      <fill>
        <patternFill>
          <bgColor rgb="FFFFFFFF"/>
        </patternFill>
      </fill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  <fill>
        <patternFill>
          <bgColor rgb="FFFFFFFF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b val="1"/>
        <i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b val="1"/>
        <i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2.jpeg"/><Relationship Id="rId5" Type="http://schemas.openxmlformats.org/officeDocument/2006/relationships/hyperlink" Target="file:///AhmedMs/Data/Collections/Documents%20and%20Settings/waliede/Application%20Data/Microsoft/Excel/help.doc" TargetMode="External"/><Relationship Id="rId6" Type="http://schemas.openxmlformats.org/officeDocument/2006/relationships/image" Target="../media/image5.png"/><Relationship Id="rId7" Type="http://schemas.openxmlformats.org/officeDocument/2006/relationships/hyperlink" Target="#Define.Print_Titles"/><Relationship Id="rId8" Type="http://schemas.openxmlformats.org/officeDocument/2006/relationships/image" Target="../media/image6.jpeg"/><Relationship Id="rId9" Type="http://schemas.openxmlformats.org/officeDocument/2006/relationships/image" Target="../media/image6.jpeg"/><Relationship Id="rId10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2.jpeg"/><Relationship Id="rId5" Type="http://schemas.openxmlformats.org/officeDocument/2006/relationships/hyperlink" Target="file:///tmp/Data/Collections/Documents%20and%20Settings/waliede/Application%20Data/Microsoft/Excel/help.doc" TargetMode="External"/><Relationship Id="rId6" Type="http://schemas.openxmlformats.org/officeDocument/2006/relationships/image" Target="../media/image5.png"/><Relationship Id="rId7" Type="http://schemas.openxmlformats.org/officeDocument/2006/relationships/hyperlink" Target="#Define.Print_Titles"/><Relationship Id="rId8" Type="http://schemas.openxmlformats.org/officeDocument/2006/relationships/image" Target="../media/image6.jpeg"/><Relationship Id="rId9" Type="http://schemas.openxmlformats.org/officeDocument/2006/relationships/image" Target="../media/image6.jpeg"/><Relationship Id="rId10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2.jpeg"/><Relationship Id="rId3" Type="http://schemas.openxmlformats.org/officeDocument/2006/relationships/hyperlink" Target="#top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&#1575;&#1584;&#1606; &#1589;&#1585;&#1601; &#1606;&#1602;&#1583;&#1610;&#1577;&apos;!A1"/><Relationship Id="rId2" Type="http://schemas.openxmlformats.org/officeDocument/2006/relationships/hyperlink" Target="#&apos;&#1575;&#1584;&#1606; &#1575;&#1587;&#1578;&#1604;&#1575;&#1605; &#1606;&#1602;&#1583;&#1610;&#1577;&apos;!A1"/><Relationship Id="rId3" Type="http://schemas.openxmlformats.org/officeDocument/2006/relationships/hyperlink" Target="#&apos;&#1610;&#1608;&#1605;&#1610;&#1577; &#1575;&#1604;&#1582;&#1586;&#1610;&#1606;&#1577;&apos;!A1"/><Relationship Id="rId4" Type="http://schemas.openxmlformats.org/officeDocument/2006/relationships/hyperlink" Target="#&apos;&#1575;&#1584;&#1606; &#1589;&#1585;&#1601; &#1606;&#1602;&#1583;&#1610;&#1577; &#1575;&#1587;&#1578;&#1583;&#1593;&#1575;&#1569;&apos;.Print_Area"/><Relationship Id="rId5" Type="http://schemas.openxmlformats.org/officeDocument/2006/relationships/hyperlink" Target="#&apos;&#1575;&#1584;&#1606; &#1573;&#1587;&#1578;&#1604;&#1575;&#1605; &#1606;&#1602;&#1583;&#1610;&#1577; &#1575;&#1587;&#1578;&#1583;&#1593;&#1575;&#1569;&apos;.Print_Area"/><Relationship Id="rId6" Type="http://schemas.openxmlformats.org/officeDocument/2006/relationships/hyperlink" Target="#Define.Print_Titles"/><Relationship Id="rId7" Type="http://schemas.openxmlformats.org/officeDocument/2006/relationships/image" Target="../media/image7.jpeg"/><Relationship Id="rId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455760</xdr:colOff>
      <xdr:row>0</xdr:row>
      <xdr:rowOff>0</xdr:rowOff>
    </xdr:from>
    <xdr:to>
      <xdr:col>2</xdr:col>
      <xdr:colOff>-301680</xdr:colOff>
      <xdr:row>0</xdr:row>
      <xdr:rowOff>266400</xdr:rowOff>
    </xdr:to>
    <xdr:sp>
      <xdr:nvSpPr>
        <xdr:cNvPr id="0" name="AutoShape 15">
          <a:hlinkClick r:id="rId1"/>
        </xdr:cNvPr>
        <xdr:cNvSpPr/>
      </xdr:nvSpPr>
      <xdr:spPr>
        <a:xfrm>
          <a:off x="-2729520" y="0"/>
          <a:ext cx="958320" cy="266400"/>
        </a:xfrm>
        <a:prstGeom prst="leftArrow">
          <a:avLst>
            <a:gd name="adj1" fmla="val 50000"/>
            <a:gd name="adj2" fmla="val 89932"/>
          </a:avLst>
        </a:prstGeom>
        <a:solidFill>
          <a:srgbClr val="ffff99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70200</xdr:colOff>
      <xdr:row>0</xdr:row>
      <xdr:rowOff>19440</xdr:rowOff>
    </xdr:from>
    <xdr:to>
      <xdr:col>6</xdr:col>
      <xdr:colOff>-129600</xdr:colOff>
      <xdr:row>1</xdr:row>
      <xdr:rowOff>237960</xdr:rowOff>
    </xdr:to>
    <xdr:sp>
      <xdr:nvSpPr>
        <xdr:cNvPr id="1" name="AutoShape 24"/>
        <xdr:cNvSpPr/>
      </xdr:nvSpPr>
      <xdr:spPr>
        <a:xfrm>
          <a:off x="-5885640" y="19440"/>
          <a:ext cx="578880" cy="513720"/>
        </a:xfrm>
        <a:prstGeom prst="pie">
          <a:avLst/>
        </a:prstGeom>
        <a:solidFill>
          <a:srgbClr val="800000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0</xdr:row>
      <xdr:rowOff>228600</xdr:rowOff>
    </xdr:from>
    <xdr:to>
      <xdr:col>6</xdr:col>
      <xdr:colOff>-468720</xdr:colOff>
      <xdr:row>11</xdr:row>
      <xdr:rowOff>256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322920</xdr:colOff>
      <xdr:row>1</xdr:row>
      <xdr:rowOff>38160</xdr:rowOff>
    </xdr:from>
    <xdr:to>
      <xdr:col>9</xdr:col>
      <xdr:colOff>-201240</xdr:colOff>
      <xdr:row>2</xdr:row>
      <xdr:rowOff>209160</xdr:rowOff>
    </xdr:to>
    <xdr:sp>
      <xdr:nvSpPr>
        <xdr:cNvPr id="2" name="Oval 1"/>
        <xdr:cNvSpPr/>
      </xdr:nvSpPr>
      <xdr:spPr>
        <a:xfrm>
          <a:off x="-6117120" y="276120"/>
          <a:ext cx="765360" cy="485640"/>
        </a:xfrm>
        <a:prstGeom prst="ellipse">
          <a:avLst/>
        </a:prstGeom>
        <a:solidFill>
          <a:srgbClr val="800000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hi-IN" sz="1600" spc="-1" strike="noStrike">
              <a:solidFill>
                <a:srgbClr val="ffffff"/>
              </a:solidFill>
              <a:latin typeface="Arial"/>
              <a:cs typeface="Arial"/>
            </a:rPr>
            <a:t>طبا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433080</xdr:colOff>
      <xdr:row>1</xdr:row>
      <xdr:rowOff>10080</xdr:rowOff>
    </xdr:from>
    <xdr:to>
      <xdr:col>1</xdr:col>
      <xdr:colOff>-120600</xdr:colOff>
      <xdr:row>1</xdr:row>
      <xdr:rowOff>276480</xdr:rowOff>
    </xdr:to>
    <xdr:sp>
      <xdr:nvSpPr>
        <xdr:cNvPr id="3" name="AutoShape 2">
          <a:hlinkClick r:id="rId1"/>
        </xdr:cNvPr>
        <xdr:cNvSpPr/>
      </xdr:nvSpPr>
      <xdr:spPr>
        <a:xfrm>
          <a:off x="-1077120" y="248040"/>
          <a:ext cx="956520" cy="266400"/>
        </a:xfrm>
        <a:prstGeom prst="leftArrow">
          <a:avLst>
            <a:gd name="adj1" fmla="val 50000"/>
            <a:gd name="adj2" fmla="val 89764"/>
          </a:avLst>
        </a:prstGeom>
        <a:solidFill>
          <a:srgbClr val="ffff99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262440</xdr:colOff>
      <xdr:row>2</xdr:row>
      <xdr:rowOff>38160</xdr:rowOff>
    </xdr:from>
    <xdr:to>
      <xdr:col>7</xdr:col>
      <xdr:colOff>-291600</xdr:colOff>
      <xdr:row>2</xdr:row>
      <xdr:rowOff>199800</xdr:rowOff>
    </xdr:to>
    <xdr:sp>
      <xdr:nvSpPr>
        <xdr:cNvPr id="4" name="AutoShape 3"/>
        <xdr:cNvSpPr/>
      </xdr:nvSpPr>
      <xdr:spPr>
        <a:xfrm>
          <a:off x="-4768920" y="590760"/>
          <a:ext cx="654480" cy="161640"/>
        </a:xfrm>
        <a:custGeom>
          <a:avLst/>
          <a:gdLst>
            <a:gd name="textAreaLeft" fmla="*/ 81720 w 654480"/>
            <a:gd name="textAreaRight" fmla="*/ 572760 w 65448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8</xdr:row>
      <xdr:rowOff>75960</xdr:rowOff>
    </xdr:from>
    <xdr:to>
      <xdr:col>11</xdr:col>
      <xdr:colOff>0</xdr:colOff>
      <xdr:row>8</xdr:row>
      <xdr:rowOff>237600</xdr:rowOff>
    </xdr:to>
    <xdr:sp>
      <xdr:nvSpPr>
        <xdr:cNvPr id="5" name="AutoShape 4"/>
        <xdr:cNvSpPr/>
      </xdr:nvSpPr>
      <xdr:spPr>
        <a:xfrm>
          <a:off x="-7344000" y="1838160"/>
          <a:ext cx="745200" cy="161640"/>
        </a:xfrm>
        <a:custGeom>
          <a:avLst/>
          <a:gdLst>
            <a:gd name="textAreaLeft" fmla="*/ 92880 w 745200"/>
            <a:gd name="textAreaRight" fmla="*/ 652320 w 74520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10</xdr:row>
      <xdr:rowOff>56880</xdr:rowOff>
    </xdr:from>
    <xdr:to>
      <xdr:col>11</xdr:col>
      <xdr:colOff>0</xdr:colOff>
      <xdr:row>10</xdr:row>
      <xdr:rowOff>218520</xdr:rowOff>
    </xdr:to>
    <xdr:sp>
      <xdr:nvSpPr>
        <xdr:cNvPr id="6" name="AutoShape 5"/>
        <xdr:cNvSpPr/>
      </xdr:nvSpPr>
      <xdr:spPr>
        <a:xfrm>
          <a:off x="-7344000" y="2209680"/>
          <a:ext cx="745200" cy="161640"/>
        </a:xfrm>
        <a:custGeom>
          <a:avLst/>
          <a:gdLst>
            <a:gd name="textAreaLeft" fmla="*/ 92880 w 745200"/>
            <a:gd name="textAreaRight" fmla="*/ 652320 w 74520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685080</xdr:colOff>
      <xdr:row>12</xdr:row>
      <xdr:rowOff>75960</xdr:rowOff>
    </xdr:from>
    <xdr:to>
      <xdr:col>10</xdr:col>
      <xdr:colOff>-10440</xdr:colOff>
      <xdr:row>12</xdr:row>
      <xdr:rowOff>237960</xdr:rowOff>
    </xdr:to>
    <xdr:sp>
      <xdr:nvSpPr>
        <xdr:cNvPr id="7" name="AutoShape 6"/>
        <xdr:cNvSpPr/>
      </xdr:nvSpPr>
      <xdr:spPr>
        <a:xfrm>
          <a:off x="-7283880" y="2742840"/>
          <a:ext cx="674640" cy="162000"/>
        </a:xfrm>
        <a:custGeom>
          <a:avLst/>
          <a:gdLst>
            <a:gd name="textAreaLeft" fmla="*/ 84240 w 674640"/>
            <a:gd name="textAreaRight" fmla="*/ 590400 w 67464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10</xdr:row>
      <xdr:rowOff>75600</xdr:rowOff>
    </xdr:from>
    <xdr:to>
      <xdr:col>11</xdr:col>
      <xdr:colOff>0</xdr:colOff>
      <xdr:row>10</xdr:row>
      <xdr:rowOff>237600</xdr:rowOff>
    </xdr:to>
    <xdr:sp>
      <xdr:nvSpPr>
        <xdr:cNvPr id="8" name="AutoShape 7"/>
        <xdr:cNvSpPr/>
      </xdr:nvSpPr>
      <xdr:spPr>
        <a:xfrm>
          <a:off x="-7344000" y="2228400"/>
          <a:ext cx="745200" cy="162000"/>
        </a:xfrm>
        <a:custGeom>
          <a:avLst/>
          <a:gdLst>
            <a:gd name="textAreaLeft" fmla="*/ 92880 w 745200"/>
            <a:gd name="textAreaRight" fmla="*/ 652320 w 7452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-382680</xdr:colOff>
      <xdr:row>4</xdr:row>
      <xdr:rowOff>171720</xdr:rowOff>
    </xdr:from>
    <xdr:to>
      <xdr:col>5</xdr:col>
      <xdr:colOff>-221040</xdr:colOff>
      <xdr:row>5</xdr:row>
      <xdr:rowOff>208800</xdr:rowOff>
    </xdr:to>
    <xdr:sp>
      <xdr:nvSpPr>
        <xdr:cNvPr id="9" name="AutoShape 8"/>
        <xdr:cNvSpPr/>
      </xdr:nvSpPr>
      <xdr:spPr>
        <a:xfrm rot="5400000">
          <a:off x="-3642480" y="1147680"/>
          <a:ext cx="322920" cy="161640"/>
        </a:xfrm>
        <a:custGeom>
          <a:avLst/>
          <a:gdLst>
            <a:gd name="textAreaLeft" fmla="*/ 40320 w 322920"/>
            <a:gd name="textAreaRight" fmla="*/ 282600 w 32292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191880</xdr:colOff>
      <xdr:row>25</xdr:row>
      <xdr:rowOff>47520</xdr:rowOff>
    </xdr:from>
    <xdr:to>
      <xdr:col>7</xdr:col>
      <xdr:colOff>-130680</xdr:colOff>
      <xdr:row>25</xdr:row>
      <xdr:rowOff>209880</xdr:rowOff>
    </xdr:to>
    <xdr:sp>
      <xdr:nvSpPr>
        <xdr:cNvPr id="10" name="AutoShape 9"/>
        <xdr:cNvSpPr/>
      </xdr:nvSpPr>
      <xdr:spPr>
        <a:xfrm>
          <a:off x="-4698360" y="5619600"/>
          <a:ext cx="744840" cy="162360"/>
        </a:xfrm>
        <a:custGeom>
          <a:avLst/>
          <a:gdLst>
            <a:gd name="textAreaLeft" fmla="*/ 92880 w 744840"/>
            <a:gd name="textAreaRight" fmla="*/ 651960 w 744840"/>
            <a:gd name="textAreaTop" fmla="*/ 40320 h 162360"/>
            <a:gd name="textAreaBottom" fmla="*/ 122040 h 1623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171720</xdr:colOff>
      <xdr:row>29</xdr:row>
      <xdr:rowOff>38160</xdr:rowOff>
    </xdr:from>
    <xdr:to>
      <xdr:col>7</xdr:col>
      <xdr:colOff>-110880</xdr:colOff>
      <xdr:row>29</xdr:row>
      <xdr:rowOff>200160</xdr:rowOff>
    </xdr:to>
    <xdr:sp>
      <xdr:nvSpPr>
        <xdr:cNvPr id="11" name="AutoShape 10"/>
        <xdr:cNvSpPr/>
      </xdr:nvSpPr>
      <xdr:spPr>
        <a:xfrm>
          <a:off x="-4678200" y="6505560"/>
          <a:ext cx="744480" cy="162000"/>
        </a:xfrm>
        <a:custGeom>
          <a:avLst/>
          <a:gdLst>
            <a:gd name="textAreaLeft" fmla="*/ 92880 w 744480"/>
            <a:gd name="textAreaRight" fmla="*/ 651600 w 74448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101520</xdr:colOff>
      <xdr:row>31</xdr:row>
      <xdr:rowOff>47880</xdr:rowOff>
    </xdr:from>
    <xdr:to>
      <xdr:col>11</xdr:col>
      <xdr:colOff>-10440</xdr:colOff>
      <xdr:row>31</xdr:row>
      <xdr:rowOff>209880</xdr:rowOff>
    </xdr:to>
    <xdr:sp>
      <xdr:nvSpPr>
        <xdr:cNvPr id="12" name="AutoShape 11"/>
        <xdr:cNvSpPr/>
      </xdr:nvSpPr>
      <xdr:spPr>
        <a:xfrm>
          <a:off x="-7404480" y="6982200"/>
          <a:ext cx="795240" cy="162000"/>
        </a:xfrm>
        <a:custGeom>
          <a:avLst/>
          <a:gdLst>
            <a:gd name="textAreaLeft" fmla="*/ 99360 w 795240"/>
            <a:gd name="textAreaRight" fmla="*/ 695880 w 79524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61200</xdr:colOff>
      <xdr:row>33</xdr:row>
      <xdr:rowOff>57240</xdr:rowOff>
    </xdr:from>
    <xdr:to>
      <xdr:col>11</xdr:col>
      <xdr:colOff>-10440</xdr:colOff>
      <xdr:row>33</xdr:row>
      <xdr:rowOff>228960</xdr:rowOff>
    </xdr:to>
    <xdr:sp>
      <xdr:nvSpPr>
        <xdr:cNvPr id="13" name="AutoShape 12"/>
        <xdr:cNvSpPr/>
      </xdr:nvSpPr>
      <xdr:spPr>
        <a:xfrm>
          <a:off x="-7364160" y="7505640"/>
          <a:ext cx="754920" cy="171720"/>
        </a:xfrm>
        <a:custGeom>
          <a:avLst/>
          <a:gdLst>
            <a:gd name="textAreaLeft" fmla="*/ 94320 w 754920"/>
            <a:gd name="textAreaRight" fmla="*/ 660600 w 754920"/>
            <a:gd name="textAreaTop" fmla="*/ 42840 h 171720"/>
            <a:gd name="textAreaBottom" fmla="*/ 128880 h 1717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101520</xdr:colOff>
      <xdr:row>35</xdr:row>
      <xdr:rowOff>104400</xdr:rowOff>
    </xdr:from>
    <xdr:to>
      <xdr:col>11</xdr:col>
      <xdr:colOff>-10440</xdr:colOff>
      <xdr:row>35</xdr:row>
      <xdr:rowOff>266760</xdr:rowOff>
    </xdr:to>
    <xdr:sp>
      <xdr:nvSpPr>
        <xdr:cNvPr id="14" name="AutoShape 13"/>
        <xdr:cNvSpPr/>
      </xdr:nvSpPr>
      <xdr:spPr>
        <a:xfrm>
          <a:off x="-7404480" y="8067240"/>
          <a:ext cx="795240" cy="162360"/>
        </a:xfrm>
        <a:custGeom>
          <a:avLst/>
          <a:gdLst>
            <a:gd name="textAreaLeft" fmla="*/ 99360 w 795240"/>
            <a:gd name="textAreaRight" fmla="*/ 695880 w 795240"/>
            <a:gd name="textAreaTop" fmla="*/ 40320 h 162360"/>
            <a:gd name="textAreaBottom" fmla="*/ 122040 h 1623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-272520</xdr:colOff>
      <xdr:row>36</xdr:row>
      <xdr:rowOff>47880</xdr:rowOff>
    </xdr:from>
    <xdr:to>
      <xdr:col>6</xdr:col>
      <xdr:colOff>-120600</xdr:colOff>
      <xdr:row>36</xdr:row>
      <xdr:rowOff>237600</xdr:rowOff>
    </xdr:to>
    <xdr:pic>
      <xdr:nvPicPr>
        <xdr:cNvPr id="15" name="Picture 14" descr=""/>
        <xdr:cNvPicPr/>
      </xdr:nvPicPr>
      <xdr:blipFill>
        <a:blip r:embed="rId2"/>
        <a:stretch/>
      </xdr:blipFill>
      <xdr:spPr>
        <a:xfrm>
          <a:off x="-4095360" y="8353800"/>
          <a:ext cx="795960" cy="18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-262440</xdr:colOff>
      <xdr:row>38</xdr:row>
      <xdr:rowOff>57240</xdr:rowOff>
    </xdr:from>
    <xdr:to>
      <xdr:col>6</xdr:col>
      <xdr:colOff>-160920</xdr:colOff>
      <xdr:row>38</xdr:row>
      <xdr:rowOff>218880</xdr:rowOff>
    </xdr:to>
    <xdr:sp>
      <xdr:nvSpPr>
        <xdr:cNvPr id="16" name="AutoShape 15"/>
        <xdr:cNvSpPr/>
      </xdr:nvSpPr>
      <xdr:spPr>
        <a:xfrm>
          <a:off x="-4085280" y="8877240"/>
          <a:ext cx="745560" cy="161640"/>
        </a:xfrm>
        <a:custGeom>
          <a:avLst/>
          <a:gdLst>
            <a:gd name="textAreaLeft" fmla="*/ 93240 w 745560"/>
            <a:gd name="textAreaRight" fmla="*/ 652680 w 74556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-795600</xdr:colOff>
      <xdr:row>40</xdr:row>
      <xdr:rowOff>47880</xdr:rowOff>
    </xdr:from>
    <xdr:to>
      <xdr:col>4</xdr:col>
      <xdr:colOff>-50400</xdr:colOff>
      <xdr:row>40</xdr:row>
      <xdr:rowOff>209880</xdr:rowOff>
    </xdr:to>
    <xdr:sp>
      <xdr:nvSpPr>
        <xdr:cNvPr id="17" name="AutoShape 16"/>
        <xdr:cNvSpPr/>
      </xdr:nvSpPr>
      <xdr:spPr>
        <a:xfrm rot="10800000">
          <a:off x="-3139560" y="9392040"/>
          <a:ext cx="745200" cy="162000"/>
        </a:xfrm>
        <a:custGeom>
          <a:avLst/>
          <a:gdLst>
            <a:gd name="textAreaLeft" fmla="*/ 92880 w 745200"/>
            <a:gd name="textAreaRight" fmla="*/ 652320 w 7452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-785160</xdr:colOff>
      <xdr:row>17</xdr:row>
      <xdr:rowOff>66960</xdr:rowOff>
    </xdr:from>
    <xdr:to>
      <xdr:col>4</xdr:col>
      <xdr:colOff>-39960</xdr:colOff>
      <xdr:row>17</xdr:row>
      <xdr:rowOff>228240</xdr:rowOff>
    </xdr:to>
    <xdr:sp>
      <xdr:nvSpPr>
        <xdr:cNvPr id="18" name="AutoShape 17"/>
        <xdr:cNvSpPr/>
      </xdr:nvSpPr>
      <xdr:spPr>
        <a:xfrm rot="10800000">
          <a:off x="-3129120" y="4010400"/>
          <a:ext cx="745200" cy="161280"/>
        </a:xfrm>
        <a:custGeom>
          <a:avLst/>
          <a:gdLst>
            <a:gd name="textAreaLeft" fmla="*/ 92880 w 745200"/>
            <a:gd name="textAreaRight" fmla="*/ 652320 w 745200"/>
            <a:gd name="textAreaTop" fmla="*/ 40320 h 161280"/>
            <a:gd name="textAreaBottom" fmla="*/ 120960 h 161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-50760</xdr:colOff>
      <xdr:row>0</xdr:row>
      <xdr:rowOff>161640</xdr:rowOff>
    </xdr:from>
    <xdr:to>
      <xdr:col>10</xdr:col>
      <xdr:colOff>-271800</xdr:colOff>
      <xdr:row>1</xdr:row>
      <xdr:rowOff>123840</xdr:rowOff>
    </xdr:to>
    <xdr:sp>
      <xdr:nvSpPr>
        <xdr:cNvPr id="19" name="AutoShape 18"/>
        <xdr:cNvSpPr/>
      </xdr:nvSpPr>
      <xdr:spPr>
        <a:xfrm rot="1413000">
          <a:off x="-6649560" y="161640"/>
          <a:ext cx="583560" cy="200160"/>
        </a:xfrm>
        <a:custGeom>
          <a:avLst/>
          <a:gdLst>
            <a:gd name="textAreaLeft" fmla="*/ 72720 w 583560"/>
            <a:gd name="textAreaRight" fmla="*/ 510840 w 583560"/>
            <a:gd name="textAreaTop" fmla="*/ 50040 h 200160"/>
            <a:gd name="textAreaBottom" fmla="*/ 150120 h 2001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594000</xdr:colOff>
      <xdr:row>9</xdr:row>
      <xdr:rowOff>0</xdr:rowOff>
    </xdr:from>
    <xdr:to>
      <xdr:col>23</xdr:col>
      <xdr:colOff>0</xdr:colOff>
      <xdr:row>13</xdr:row>
      <xdr:rowOff>228600</xdr:rowOff>
    </xdr:to>
    <xdr:pic>
      <xdr:nvPicPr>
        <xdr:cNvPr id="20" name="Picture 21" descr="images"/>
        <xdr:cNvPicPr/>
      </xdr:nvPicPr>
      <xdr:blipFill>
        <a:blip r:embed="rId3"/>
        <a:stretch/>
      </xdr:blipFill>
      <xdr:spPr>
        <a:xfrm>
          <a:off x="-9185040" y="2048040"/>
          <a:ext cx="1238040" cy="117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-151560</xdr:colOff>
      <xdr:row>15</xdr:row>
      <xdr:rowOff>47880</xdr:rowOff>
    </xdr:from>
    <xdr:to>
      <xdr:col>6</xdr:col>
      <xdr:colOff>-50400</xdr:colOff>
      <xdr:row>15</xdr:row>
      <xdr:rowOff>209520</xdr:rowOff>
    </xdr:to>
    <xdr:sp>
      <xdr:nvSpPr>
        <xdr:cNvPr id="21" name="AutoShape 22"/>
        <xdr:cNvSpPr/>
      </xdr:nvSpPr>
      <xdr:spPr>
        <a:xfrm>
          <a:off x="-3974400" y="3467520"/>
          <a:ext cx="745200" cy="161640"/>
        </a:xfrm>
        <a:custGeom>
          <a:avLst/>
          <a:gdLst>
            <a:gd name="textAreaLeft" fmla="*/ 92880 w 745200"/>
            <a:gd name="textAreaRight" fmla="*/ 652320 w 74520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12</xdr:row>
      <xdr:rowOff>56880</xdr:rowOff>
    </xdr:from>
    <xdr:to>
      <xdr:col>11</xdr:col>
      <xdr:colOff>0</xdr:colOff>
      <xdr:row>12</xdr:row>
      <xdr:rowOff>218880</xdr:rowOff>
    </xdr:to>
    <xdr:sp>
      <xdr:nvSpPr>
        <xdr:cNvPr id="22" name="AutoShape 31"/>
        <xdr:cNvSpPr/>
      </xdr:nvSpPr>
      <xdr:spPr>
        <a:xfrm>
          <a:off x="-7344000" y="2723760"/>
          <a:ext cx="745200" cy="162000"/>
        </a:xfrm>
        <a:custGeom>
          <a:avLst/>
          <a:gdLst>
            <a:gd name="textAreaLeft" fmla="*/ 92880 w 745200"/>
            <a:gd name="textAreaRight" fmla="*/ 652320 w 7452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12</xdr:row>
      <xdr:rowOff>75960</xdr:rowOff>
    </xdr:from>
    <xdr:to>
      <xdr:col>11</xdr:col>
      <xdr:colOff>0</xdr:colOff>
      <xdr:row>12</xdr:row>
      <xdr:rowOff>237960</xdr:rowOff>
    </xdr:to>
    <xdr:sp>
      <xdr:nvSpPr>
        <xdr:cNvPr id="23" name="AutoShape 32"/>
        <xdr:cNvSpPr/>
      </xdr:nvSpPr>
      <xdr:spPr>
        <a:xfrm>
          <a:off x="-7344000" y="2742840"/>
          <a:ext cx="745200" cy="162000"/>
        </a:xfrm>
        <a:custGeom>
          <a:avLst/>
          <a:gdLst>
            <a:gd name="textAreaLeft" fmla="*/ 92880 w 745200"/>
            <a:gd name="textAreaRight" fmla="*/ 652320 w 7452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-141480</xdr:colOff>
      <xdr:row>13</xdr:row>
      <xdr:rowOff>47520</xdr:rowOff>
    </xdr:from>
    <xdr:to>
      <xdr:col>6</xdr:col>
      <xdr:colOff>-40320</xdr:colOff>
      <xdr:row>13</xdr:row>
      <xdr:rowOff>209160</xdr:rowOff>
    </xdr:to>
    <xdr:sp>
      <xdr:nvSpPr>
        <xdr:cNvPr id="24" name="AutoShape 33"/>
        <xdr:cNvSpPr/>
      </xdr:nvSpPr>
      <xdr:spPr>
        <a:xfrm>
          <a:off x="-3964320" y="3038400"/>
          <a:ext cx="745200" cy="161640"/>
        </a:xfrm>
        <a:custGeom>
          <a:avLst/>
          <a:gdLst>
            <a:gd name="textAreaLeft" fmla="*/ 92880 w 745200"/>
            <a:gd name="textAreaRight" fmla="*/ 652320 w 74520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524160</xdr:colOff>
      <xdr:row>1</xdr:row>
      <xdr:rowOff>10080</xdr:rowOff>
    </xdr:from>
    <xdr:to>
      <xdr:col>10</xdr:col>
      <xdr:colOff>-241560</xdr:colOff>
      <xdr:row>1</xdr:row>
      <xdr:rowOff>266760</xdr:rowOff>
    </xdr:to>
    <xdr:pic>
      <xdr:nvPicPr>
        <xdr:cNvPr id="25" name="Picture 64" descr="X2"/>
        <xdr:cNvPicPr/>
      </xdr:nvPicPr>
      <xdr:blipFill>
        <a:blip r:embed="rId4"/>
        <a:stretch/>
      </xdr:blipFill>
      <xdr:spPr>
        <a:xfrm>
          <a:off x="-7122960" y="248040"/>
          <a:ext cx="28260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322920</xdr:colOff>
      <xdr:row>1</xdr:row>
      <xdr:rowOff>38160</xdr:rowOff>
    </xdr:from>
    <xdr:to>
      <xdr:col>9</xdr:col>
      <xdr:colOff>-201240</xdr:colOff>
      <xdr:row>2</xdr:row>
      <xdr:rowOff>209160</xdr:rowOff>
    </xdr:to>
    <xdr:sp>
      <xdr:nvSpPr>
        <xdr:cNvPr id="26" name="Oval 1"/>
        <xdr:cNvSpPr/>
      </xdr:nvSpPr>
      <xdr:spPr>
        <a:xfrm>
          <a:off x="-6117120" y="276120"/>
          <a:ext cx="765360" cy="485640"/>
        </a:xfrm>
        <a:prstGeom prst="ellipse">
          <a:avLst/>
        </a:prstGeom>
        <a:solidFill>
          <a:srgbClr val="800000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hi-IN" sz="1600" spc="-1" strike="noStrike">
              <a:solidFill>
                <a:srgbClr val="ffffff"/>
              </a:solidFill>
              <a:latin typeface="Arial"/>
              <a:cs typeface="Arial"/>
            </a:rPr>
            <a:t>طبا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433080</xdr:colOff>
      <xdr:row>1</xdr:row>
      <xdr:rowOff>10080</xdr:rowOff>
    </xdr:from>
    <xdr:to>
      <xdr:col>1</xdr:col>
      <xdr:colOff>-120600</xdr:colOff>
      <xdr:row>1</xdr:row>
      <xdr:rowOff>276480</xdr:rowOff>
    </xdr:to>
    <xdr:sp>
      <xdr:nvSpPr>
        <xdr:cNvPr id="27" name="AutoShape 2">
          <a:hlinkClick r:id="rId1"/>
        </xdr:cNvPr>
        <xdr:cNvSpPr/>
      </xdr:nvSpPr>
      <xdr:spPr>
        <a:xfrm>
          <a:off x="-1077120" y="248040"/>
          <a:ext cx="956520" cy="266400"/>
        </a:xfrm>
        <a:prstGeom prst="leftArrow">
          <a:avLst>
            <a:gd name="adj1" fmla="val 50000"/>
            <a:gd name="adj2" fmla="val 89764"/>
          </a:avLst>
        </a:prstGeom>
        <a:solidFill>
          <a:srgbClr val="ffff99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262440</xdr:colOff>
      <xdr:row>2</xdr:row>
      <xdr:rowOff>38160</xdr:rowOff>
    </xdr:from>
    <xdr:to>
      <xdr:col>7</xdr:col>
      <xdr:colOff>-291600</xdr:colOff>
      <xdr:row>2</xdr:row>
      <xdr:rowOff>199800</xdr:rowOff>
    </xdr:to>
    <xdr:sp>
      <xdr:nvSpPr>
        <xdr:cNvPr id="28" name="AutoShape 3"/>
        <xdr:cNvSpPr/>
      </xdr:nvSpPr>
      <xdr:spPr>
        <a:xfrm>
          <a:off x="-4768920" y="590760"/>
          <a:ext cx="654480" cy="161640"/>
        </a:xfrm>
        <a:custGeom>
          <a:avLst/>
          <a:gdLst>
            <a:gd name="textAreaLeft" fmla="*/ 81720 w 654480"/>
            <a:gd name="textAreaRight" fmla="*/ 572760 w 65448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8</xdr:row>
      <xdr:rowOff>75960</xdr:rowOff>
    </xdr:from>
    <xdr:to>
      <xdr:col>11</xdr:col>
      <xdr:colOff>0</xdr:colOff>
      <xdr:row>8</xdr:row>
      <xdr:rowOff>237600</xdr:rowOff>
    </xdr:to>
    <xdr:sp>
      <xdr:nvSpPr>
        <xdr:cNvPr id="29" name="AutoShape 4"/>
        <xdr:cNvSpPr/>
      </xdr:nvSpPr>
      <xdr:spPr>
        <a:xfrm>
          <a:off x="-7344000" y="1838160"/>
          <a:ext cx="745200" cy="161640"/>
        </a:xfrm>
        <a:custGeom>
          <a:avLst/>
          <a:gdLst>
            <a:gd name="textAreaLeft" fmla="*/ 92880 w 745200"/>
            <a:gd name="textAreaRight" fmla="*/ 652320 w 74520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10</xdr:row>
      <xdr:rowOff>56880</xdr:rowOff>
    </xdr:from>
    <xdr:to>
      <xdr:col>11</xdr:col>
      <xdr:colOff>0</xdr:colOff>
      <xdr:row>10</xdr:row>
      <xdr:rowOff>218520</xdr:rowOff>
    </xdr:to>
    <xdr:sp>
      <xdr:nvSpPr>
        <xdr:cNvPr id="30" name="AutoShape 5"/>
        <xdr:cNvSpPr/>
      </xdr:nvSpPr>
      <xdr:spPr>
        <a:xfrm>
          <a:off x="-7344000" y="2209680"/>
          <a:ext cx="745200" cy="161640"/>
        </a:xfrm>
        <a:custGeom>
          <a:avLst/>
          <a:gdLst>
            <a:gd name="textAreaLeft" fmla="*/ 92880 w 745200"/>
            <a:gd name="textAreaRight" fmla="*/ 652320 w 74520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685080</xdr:colOff>
      <xdr:row>12</xdr:row>
      <xdr:rowOff>75960</xdr:rowOff>
    </xdr:from>
    <xdr:to>
      <xdr:col>10</xdr:col>
      <xdr:colOff>-10440</xdr:colOff>
      <xdr:row>12</xdr:row>
      <xdr:rowOff>237960</xdr:rowOff>
    </xdr:to>
    <xdr:sp>
      <xdr:nvSpPr>
        <xdr:cNvPr id="31" name="AutoShape 6"/>
        <xdr:cNvSpPr/>
      </xdr:nvSpPr>
      <xdr:spPr>
        <a:xfrm>
          <a:off x="-7283880" y="2742840"/>
          <a:ext cx="674640" cy="162000"/>
        </a:xfrm>
        <a:custGeom>
          <a:avLst/>
          <a:gdLst>
            <a:gd name="textAreaLeft" fmla="*/ 84240 w 674640"/>
            <a:gd name="textAreaRight" fmla="*/ 590400 w 67464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10</xdr:row>
      <xdr:rowOff>75600</xdr:rowOff>
    </xdr:from>
    <xdr:to>
      <xdr:col>11</xdr:col>
      <xdr:colOff>0</xdr:colOff>
      <xdr:row>10</xdr:row>
      <xdr:rowOff>237600</xdr:rowOff>
    </xdr:to>
    <xdr:sp>
      <xdr:nvSpPr>
        <xdr:cNvPr id="32" name="AutoShape 7"/>
        <xdr:cNvSpPr/>
      </xdr:nvSpPr>
      <xdr:spPr>
        <a:xfrm>
          <a:off x="-7344000" y="2228400"/>
          <a:ext cx="745200" cy="162000"/>
        </a:xfrm>
        <a:custGeom>
          <a:avLst/>
          <a:gdLst>
            <a:gd name="textAreaLeft" fmla="*/ 92880 w 745200"/>
            <a:gd name="textAreaRight" fmla="*/ 652320 w 7452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-382680</xdr:colOff>
      <xdr:row>4</xdr:row>
      <xdr:rowOff>171720</xdr:rowOff>
    </xdr:from>
    <xdr:to>
      <xdr:col>5</xdr:col>
      <xdr:colOff>-221040</xdr:colOff>
      <xdr:row>5</xdr:row>
      <xdr:rowOff>208800</xdr:rowOff>
    </xdr:to>
    <xdr:sp>
      <xdr:nvSpPr>
        <xdr:cNvPr id="33" name="AutoShape 8"/>
        <xdr:cNvSpPr/>
      </xdr:nvSpPr>
      <xdr:spPr>
        <a:xfrm rot="5400000">
          <a:off x="-3642480" y="1147680"/>
          <a:ext cx="322920" cy="161640"/>
        </a:xfrm>
        <a:custGeom>
          <a:avLst/>
          <a:gdLst>
            <a:gd name="textAreaLeft" fmla="*/ 40320 w 322920"/>
            <a:gd name="textAreaRight" fmla="*/ 282600 w 32292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191880</xdr:colOff>
      <xdr:row>25</xdr:row>
      <xdr:rowOff>47520</xdr:rowOff>
    </xdr:from>
    <xdr:to>
      <xdr:col>7</xdr:col>
      <xdr:colOff>-130680</xdr:colOff>
      <xdr:row>25</xdr:row>
      <xdr:rowOff>209880</xdr:rowOff>
    </xdr:to>
    <xdr:sp>
      <xdr:nvSpPr>
        <xdr:cNvPr id="34" name="AutoShape 9"/>
        <xdr:cNvSpPr/>
      </xdr:nvSpPr>
      <xdr:spPr>
        <a:xfrm>
          <a:off x="-4698360" y="5619600"/>
          <a:ext cx="744840" cy="162360"/>
        </a:xfrm>
        <a:custGeom>
          <a:avLst/>
          <a:gdLst>
            <a:gd name="textAreaLeft" fmla="*/ 92880 w 744840"/>
            <a:gd name="textAreaRight" fmla="*/ 651960 w 744840"/>
            <a:gd name="textAreaTop" fmla="*/ 40320 h 162360"/>
            <a:gd name="textAreaBottom" fmla="*/ 122040 h 1623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171720</xdr:colOff>
      <xdr:row>29</xdr:row>
      <xdr:rowOff>38160</xdr:rowOff>
    </xdr:from>
    <xdr:to>
      <xdr:col>7</xdr:col>
      <xdr:colOff>-110880</xdr:colOff>
      <xdr:row>29</xdr:row>
      <xdr:rowOff>200160</xdr:rowOff>
    </xdr:to>
    <xdr:sp>
      <xdr:nvSpPr>
        <xdr:cNvPr id="35" name="AutoShape 10"/>
        <xdr:cNvSpPr/>
      </xdr:nvSpPr>
      <xdr:spPr>
        <a:xfrm>
          <a:off x="-4678200" y="6505560"/>
          <a:ext cx="744480" cy="162000"/>
        </a:xfrm>
        <a:custGeom>
          <a:avLst/>
          <a:gdLst>
            <a:gd name="textAreaLeft" fmla="*/ 92880 w 744480"/>
            <a:gd name="textAreaRight" fmla="*/ 651600 w 74448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101520</xdr:colOff>
      <xdr:row>31</xdr:row>
      <xdr:rowOff>47880</xdr:rowOff>
    </xdr:from>
    <xdr:to>
      <xdr:col>11</xdr:col>
      <xdr:colOff>-10440</xdr:colOff>
      <xdr:row>31</xdr:row>
      <xdr:rowOff>209880</xdr:rowOff>
    </xdr:to>
    <xdr:sp>
      <xdr:nvSpPr>
        <xdr:cNvPr id="36" name="AutoShape 11"/>
        <xdr:cNvSpPr/>
      </xdr:nvSpPr>
      <xdr:spPr>
        <a:xfrm>
          <a:off x="-7404480" y="6982200"/>
          <a:ext cx="795240" cy="162000"/>
        </a:xfrm>
        <a:custGeom>
          <a:avLst/>
          <a:gdLst>
            <a:gd name="textAreaLeft" fmla="*/ 99360 w 795240"/>
            <a:gd name="textAreaRight" fmla="*/ 695880 w 79524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61200</xdr:colOff>
      <xdr:row>33</xdr:row>
      <xdr:rowOff>57240</xdr:rowOff>
    </xdr:from>
    <xdr:to>
      <xdr:col>11</xdr:col>
      <xdr:colOff>-10440</xdr:colOff>
      <xdr:row>33</xdr:row>
      <xdr:rowOff>228960</xdr:rowOff>
    </xdr:to>
    <xdr:sp>
      <xdr:nvSpPr>
        <xdr:cNvPr id="37" name="AutoShape 12"/>
        <xdr:cNvSpPr/>
      </xdr:nvSpPr>
      <xdr:spPr>
        <a:xfrm>
          <a:off x="-7364160" y="7505640"/>
          <a:ext cx="754920" cy="171720"/>
        </a:xfrm>
        <a:custGeom>
          <a:avLst/>
          <a:gdLst>
            <a:gd name="textAreaLeft" fmla="*/ 94320 w 754920"/>
            <a:gd name="textAreaRight" fmla="*/ 660600 w 754920"/>
            <a:gd name="textAreaTop" fmla="*/ 42840 h 171720"/>
            <a:gd name="textAreaBottom" fmla="*/ 128880 h 1717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101520</xdr:colOff>
      <xdr:row>35</xdr:row>
      <xdr:rowOff>104400</xdr:rowOff>
    </xdr:from>
    <xdr:to>
      <xdr:col>11</xdr:col>
      <xdr:colOff>-10440</xdr:colOff>
      <xdr:row>35</xdr:row>
      <xdr:rowOff>266760</xdr:rowOff>
    </xdr:to>
    <xdr:sp>
      <xdr:nvSpPr>
        <xdr:cNvPr id="38" name="AutoShape 13"/>
        <xdr:cNvSpPr/>
      </xdr:nvSpPr>
      <xdr:spPr>
        <a:xfrm>
          <a:off x="-7404480" y="8067240"/>
          <a:ext cx="795240" cy="162360"/>
        </a:xfrm>
        <a:custGeom>
          <a:avLst/>
          <a:gdLst>
            <a:gd name="textAreaLeft" fmla="*/ 99360 w 795240"/>
            <a:gd name="textAreaRight" fmla="*/ 695880 w 795240"/>
            <a:gd name="textAreaTop" fmla="*/ 40320 h 162360"/>
            <a:gd name="textAreaBottom" fmla="*/ 122040 h 1623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-272520</xdr:colOff>
      <xdr:row>36</xdr:row>
      <xdr:rowOff>47880</xdr:rowOff>
    </xdr:from>
    <xdr:to>
      <xdr:col>6</xdr:col>
      <xdr:colOff>-120600</xdr:colOff>
      <xdr:row>36</xdr:row>
      <xdr:rowOff>237600</xdr:rowOff>
    </xdr:to>
    <xdr:pic>
      <xdr:nvPicPr>
        <xdr:cNvPr id="39" name="Picture 14" descr=""/>
        <xdr:cNvPicPr/>
      </xdr:nvPicPr>
      <xdr:blipFill>
        <a:blip r:embed="rId2"/>
        <a:stretch/>
      </xdr:blipFill>
      <xdr:spPr>
        <a:xfrm>
          <a:off x="-4095360" y="8353800"/>
          <a:ext cx="795960" cy="18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-262440</xdr:colOff>
      <xdr:row>38</xdr:row>
      <xdr:rowOff>57240</xdr:rowOff>
    </xdr:from>
    <xdr:to>
      <xdr:col>6</xdr:col>
      <xdr:colOff>-160920</xdr:colOff>
      <xdr:row>38</xdr:row>
      <xdr:rowOff>218880</xdr:rowOff>
    </xdr:to>
    <xdr:sp>
      <xdr:nvSpPr>
        <xdr:cNvPr id="40" name="AutoShape 15"/>
        <xdr:cNvSpPr/>
      </xdr:nvSpPr>
      <xdr:spPr>
        <a:xfrm>
          <a:off x="-4085280" y="8877240"/>
          <a:ext cx="745560" cy="161640"/>
        </a:xfrm>
        <a:custGeom>
          <a:avLst/>
          <a:gdLst>
            <a:gd name="textAreaLeft" fmla="*/ 93240 w 745560"/>
            <a:gd name="textAreaRight" fmla="*/ 652680 w 74556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-795600</xdr:colOff>
      <xdr:row>40</xdr:row>
      <xdr:rowOff>47880</xdr:rowOff>
    </xdr:from>
    <xdr:to>
      <xdr:col>4</xdr:col>
      <xdr:colOff>-50400</xdr:colOff>
      <xdr:row>40</xdr:row>
      <xdr:rowOff>209880</xdr:rowOff>
    </xdr:to>
    <xdr:sp>
      <xdr:nvSpPr>
        <xdr:cNvPr id="41" name="AutoShape 16"/>
        <xdr:cNvSpPr/>
      </xdr:nvSpPr>
      <xdr:spPr>
        <a:xfrm rot="10800000">
          <a:off x="-3139560" y="9392040"/>
          <a:ext cx="745200" cy="162000"/>
        </a:xfrm>
        <a:custGeom>
          <a:avLst/>
          <a:gdLst>
            <a:gd name="textAreaLeft" fmla="*/ 92880 w 745200"/>
            <a:gd name="textAreaRight" fmla="*/ 652320 w 7452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-785160</xdr:colOff>
      <xdr:row>17</xdr:row>
      <xdr:rowOff>66960</xdr:rowOff>
    </xdr:from>
    <xdr:to>
      <xdr:col>4</xdr:col>
      <xdr:colOff>-39960</xdr:colOff>
      <xdr:row>17</xdr:row>
      <xdr:rowOff>228240</xdr:rowOff>
    </xdr:to>
    <xdr:sp>
      <xdr:nvSpPr>
        <xdr:cNvPr id="42" name="AutoShape 17"/>
        <xdr:cNvSpPr/>
      </xdr:nvSpPr>
      <xdr:spPr>
        <a:xfrm rot="10800000">
          <a:off x="-3129120" y="4010400"/>
          <a:ext cx="745200" cy="161280"/>
        </a:xfrm>
        <a:custGeom>
          <a:avLst/>
          <a:gdLst>
            <a:gd name="textAreaLeft" fmla="*/ 92880 w 745200"/>
            <a:gd name="textAreaRight" fmla="*/ 652320 w 745200"/>
            <a:gd name="textAreaTop" fmla="*/ 40320 h 161280"/>
            <a:gd name="textAreaBottom" fmla="*/ 120960 h 161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-50760</xdr:colOff>
      <xdr:row>0</xdr:row>
      <xdr:rowOff>161640</xdr:rowOff>
    </xdr:from>
    <xdr:to>
      <xdr:col>10</xdr:col>
      <xdr:colOff>-271800</xdr:colOff>
      <xdr:row>1</xdr:row>
      <xdr:rowOff>123840</xdr:rowOff>
    </xdr:to>
    <xdr:sp>
      <xdr:nvSpPr>
        <xdr:cNvPr id="43" name="AutoShape 18"/>
        <xdr:cNvSpPr/>
      </xdr:nvSpPr>
      <xdr:spPr>
        <a:xfrm rot="1413000">
          <a:off x="-6649560" y="161640"/>
          <a:ext cx="583560" cy="200160"/>
        </a:xfrm>
        <a:custGeom>
          <a:avLst/>
          <a:gdLst>
            <a:gd name="textAreaLeft" fmla="*/ 72720 w 583560"/>
            <a:gd name="textAreaRight" fmla="*/ 510840 w 583560"/>
            <a:gd name="textAreaTop" fmla="*/ 50040 h 200160"/>
            <a:gd name="textAreaBottom" fmla="*/ 150120 h 2001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594000</xdr:colOff>
      <xdr:row>9</xdr:row>
      <xdr:rowOff>0</xdr:rowOff>
    </xdr:from>
    <xdr:to>
      <xdr:col>21</xdr:col>
      <xdr:colOff>0</xdr:colOff>
      <xdr:row>13</xdr:row>
      <xdr:rowOff>228600</xdr:rowOff>
    </xdr:to>
    <xdr:pic>
      <xdr:nvPicPr>
        <xdr:cNvPr id="44" name="Picture 19" descr="images"/>
        <xdr:cNvPicPr/>
      </xdr:nvPicPr>
      <xdr:blipFill>
        <a:blip r:embed="rId3"/>
        <a:stretch/>
      </xdr:blipFill>
      <xdr:spPr>
        <a:xfrm>
          <a:off x="-9185040" y="2048040"/>
          <a:ext cx="1238040" cy="117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-151560</xdr:colOff>
      <xdr:row>15</xdr:row>
      <xdr:rowOff>47880</xdr:rowOff>
    </xdr:from>
    <xdr:to>
      <xdr:col>6</xdr:col>
      <xdr:colOff>-50400</xdr:colOff>
      <xdr:row>15</xdr:row>
      <xdr:rowOff>209520</xdr:rowOff>
    </xdr:to>
    <xdr:sp>
      <xdr:nvSpPr>
        <xdr:cNvPr id="45" name="AutoShape 20"/>
        <xdr:cNvSpPr/>
      </xdr:nvSpPr>
      <xdr:spPr>
        <a:xfrm>
          <a:off x="-3974400" y="3467520"/>
          <a:ext cx="745200" cy="161640"/>
        </a:xfrm>
        <a:custGeom>
          <a:avLst/>
          <a:gdLst>
            <a:gd name="textAreaLeft" fmla="*/ 92880 w 745200"/>
            <a:gd name="textAreaRight" fmla="*/ 652320 w 74520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12</xdr:row>
      <xdr:rowOff>56880</xdr:rowOff>
    </xdr:from>
    <xdr:to>
      <xdr:col>11</xdr:col>
      <xdr:colOff>0</xdr:colOff>
      <xdr:row>12</xdr:row>
      <xdr:rowOff>218880</xdr:rowOff>
    </xdr:to>
    <xdr:sp>
      <xdr:nvSpPr>
        <xdr:cNvPr id="46" name="AutoShape 21"/>
        <xdr:cNvSpPr/>
      </xdr:nvSpPr>
      <xdr:spPr>
        <a:xfrm>
          <a:off x="-7344000" y="2723760"/>
          <a:ext cx="745200" cy="162000"/>
        </a:xfrm>
        <a:custGeom>
          <a:avLst/>
          <a:gdLst>
            <a:gd name="textAreaLeft" fmla="*/ 92880 w 745200"/>
            <a:gd name="textAreaRight" fmla="*/ 652320 w 7452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12</xdr:row>
      <xdr:rowOff>75960</xdr:rowOff>
    </xdr:from>
    <xdr:to>
      <xdr:col>11</xdr:col>
      <xdr:colOff>0</xdr:colOff>
      <xdr:row>12</xdr:row>
      <xdr:rowOff>237960</xdr:rowOff>
    </xdr:to>
    <xdr:sp>
      <xdr:nvSpPr>
        <xdr:cNvPr id="47" name="AutoShape 22"/>
        <xdr:cNvSpPr/>
      </xdr:nvSpPr>
      <xdr:spPr>
        <a:xfrm>
          <a:off x="-7344000" y="2742840"/>
          <a:ext cx="745200" cy="162000"/>
        </a:xfrm>
        <a:custGeom>
          <a:avLst/>
          <a:gdLst>
            <a:gd name="textAreaLeft" fmla="*/ 92880 w 745200"/>
            <a:gd name="textAreaRight" fmla="*/ 652320 w 7452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-141480</xdr:colOff>
      <xdr:row>13</xdr:row>
      <xdr:rowOff>47520</xdr:rowOff>
    </xdr:from>
    <xdr:to>
      <xdr:col>6</xdr:col>
      <xdr:colOff>-40320</xdr:colOff>
      <xdr:row>13</xdr:row>
      <xdr:rowOff>209160</xdr:rowOff>
    </xdr:to>
    <xdr:sp>
      <xdr:nvSpPr>
        <xdr:cNvPr id="48" name="AutoShape 23"/>
        <xdr:cNvSpPr/>
      </xdr:nvSpPr>
      <xdr:spPr>
        <a:xfrm>
          <a:off x="-3964320" y="3038400"/>
          <a:ext cx="745200" cy="161640"/>
        </a:xfrm>
        <a:custGeom>
          <a:avLst/>
          <a:gdLst>
            <a:gd name="textAreaLeft" fmla="*/ 92880 w 745200"/>
            <a:gd name="textAreaRight" fmla="*/ 652320 w 74520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504360</xdr:colOff>
      <xdr:row>1</xdr:row>
      <xdr:rowOff>0</xdr:rowOff>
    </xdr:from>
    <xdr:to>
      <xdr:col>10</xdr:col>
      <xdr:colOff>-221400</xdr:colOff>
      <xdr:row>1</xdr:row>
      <xdr:rowOff>256680</xdr:rowOff>
    </xdr:to>
    <xdr:pic>
      <xdr:nvPicPr>
        <xdr:cNvPr id="49" name="Picture 25" descr="X2"/>
        <xdr:cNvPicPr/>
      </xdr:nvPicPr>
      <xdr:blipFill>
        <a:blip r:embed="rId4"/>
        <a:stretch/>
      </xdr:blipFill>
      <xdr:spPr>
        <a:xfrm>
          <a:off x="-7103160" y="237960"/>
          <a:ext cx="28296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322920</xdr:colOff>
      <xdr:row>1</xdr:row>
      <xdr:rowOff>38160</xdr:rowOff>
    </xdr:from>
    <xdr:to>
      <xdr:col>9</xdr:col>
      <xdr:colOff>-201240</xdr:colOff>
      <xdr:row>2</xdr:row>
      <xdr:rowOff>209160</xdr:rowOff>
    </xdr:to>
    <xdr:sp>
      <xdr:nvSpPr>
        <xdr:cNvPr id="50" name="Oval 1"/>
        <xdr:cNvSpPr/>
      </xdr:nvSpPr>
      <xdr:spPr>
        <a:xfrm>
          <a:off x="-6328800" y="276120"/>
          <a:ext cx="765720" cy="485640"/>
        </a:xfrm>
        <a:prstGeom prst="ellipse">
          <a:avLst/>
        </a:prstGeom>
        <a:solidFill>
          <a:srgbClr val="800000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hi-IN" sz="1600" spc="-1" strike="noStrike">
              <a:solidFill>
                <a:srgbClr val="ffffff"/>
              </a:solidFill>
              <a:latin typeface="Arial"/>
              <a:cs typeface="Arial"/>
            </a:rPr>
            <a:t>طبا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433080</xdr:colOff>
      <xdr:row>1</xdr:row>
      <xdr:rowOff>10080</xdr:rowOff>
    </xdr:from>
    <xdr:to>
      <xdr:col>1</xdr:col>
      <xdr:colOff>-120600</xdr:colOff>
      <xdr:row>1</xdr:row>
      <xdr:rowOff>276480</xdr:rowOff>
    </xdr:to>
    <xdr:sp>
      <xdr:nvSpPr>
        <xdr:cNvPr id="51" name="AutoShape 3">
          <a:hlinkClick r:id="rId1"/>
        </xdr:cNvPr>
        <xdr:cNvSpPr/>
      </xdr:nvSpPr>
      <xdr:spPr>
        <a:xfrm>
          <a:off x="-1077120" y="248040"/>
          <a:ext cx="956520" cy="266400"/>
        </a:xfrm>
        <a:prstGeom prst="leftArrow">
          <a:avLst>
            <a:gd name="adj1" fmla="val 50000"/>
            <a:gd name="adj2" fmla="val 89764"/>
          </a:avLst>
        </a:prstGeom>
        <a:solidFill>
          <a:srgbClr val="ffff99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262080</xdr:colOff>
      <xdr:row>2</xdr:row>
      <xdr:rowOff>38160</xdr:rowOff>
    </xdr:from>
    <xdr:to>
      <xdr:col>7</xdr:col>
      <xdr:colOff>-291960</xdr:colOff>
      <xdr:row>2</xdr:row>
      <xdr:rowOff>199800</xdr:rowOff>
    </xdr:to>
    <xdr:sp>
      <xdr:nvSpPr>
        <xdr:cNvPr id="52" name="AutoShape 53"/>
        <xdr:cNvSpPr/>
      </xdr:nvSpPr>
      <xdr:spPr>
        <a:xfrm>
          <a:off x="-4980240" y="590760"/>
          <a:ext cx="654120" cy="161640"/>
        </a:xfrm>
        <a:custGeom>
          <a:avLst/>
          <a:gdLst>
            <a:gd name="textAreaLeft" fmla="*/ 81720 w 654120"/>
            <a:gd name="textAreaRight" fmla="*/ 572400 w 65412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0680</xdr:colOff>
      <xdr:row>8</xdr:row>
      <xdr:rowOff>75960</xdr:rowOff>
    </xdr:from>
    <xdr:to>
      <xdr:col>11</xdr:col>
      <xdr:colOff>0</xdr:colOff>
      <xdr:row>8</xdr:row>
      <xdr:rowOff>237600</xdr:rowOff>
    </xdr:to>
    <xdr:sp>
      <xdr:nvSpPr>
        <xdr:cNvPr id="53" name="AutoShape 54"/>
        <xdr:cNvSpPr/>
      </xdr:nvSpPr>
      <xdr:spPr>
        <a:xfrm>
          <a:off x="-7555320" y="1857240"/>
          <a:ext cx="744840" cy="161640"/>
        </a:xfrm>
        <a:custGeom>
          <a:avLst/>
          <a:gdLst>
            <a:gd name="textAreaLeft" fmla="*/ 92880 w 744840"/>
            <a:gd name="textAreaRight" fmla="*/ 651960 w 74484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0680</xdr:colOff>
      <xdr:row>10</xdr:row>
      <xdr:rowOff>56880</xdr:rowOff>
    </xdr:from>
    <xdr:to>
      <xdr:col>11</xdr:col>
      <xdr:colOff>0</xdr:colOff>
      <xdr:row>10</xdr:row>
      <xdr:rowOff>218880</xdr:rowOff>
    </xdr:to>
    <xdr:sp>
      <xdr:nvSpPr>
        <xdr:cNvPr id="54" name="AutoShape 56"/>
        <xdr:cNvSpPr/>
      </xdr:nvSpPr>
      <xdr:spPr>
        <a:xfrm>
          <a:off x="-7555320" y="2238120"/>
          <a:ext cx="744840" cy="162000"/>
        </a:xfrm>
        <a:custGeom>
          <a:avLst/>
          <a:gdLst>
            <a:gd name="textAreaLeft" fmla="*/ 92880 w 744840"/>
            <a:gd name="textAreaRight" fmla="*/ 651960 w 74484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684720</xdr:colOff>
      <xdr:row>12</xdr:row>
      <xdr:rowOff>75960</xdr:rowOff>
    </xdr:from>
    <xdr:to>
      <xdr:col>10</xdr:col>
      <xdr:colOff>-10080</xdr:colOff>
      <xdr:row>12</xdr:row>
      <xdr:rowOff>237600</xdr:rowOff>
    </xdr:to>
    <xdr:sp>
      <xdr:nvSpPr>
        <xdr:cNvPr id="55" name="AutoShape 57"/>
        <xdr:cNvSpPr/>
      </xdr:nvSpPr>
      <xdr:spPr>
        <a:xfrm>
          <a:off x="-7495200" y="2771640"/>
          <a:ext cx="674640" cy="161640"/>
        </a:xfrm>
        <a:custGeom>
          <a:avLst/>
          <a:gdLst>
            <a:gd name="textAreaLeft" fmla="*/ 84240 w 674640"/>
            <a:gd name="textAreaRight" fmla="*/ 590400 w 67464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0680</xdr:colOff>
      <xdr:row>10</xdr:row>
      <xdr:rowOff>75960</xdr:rowOff>
    </xdr:from>
    <xdr:to>
      <xdr:col>11</xdr:col>
      <xdr:colOff>0</xdr:colOff>
      <xdr:row>10</xdr:row>
      <xdr:rowOff>237600</xdr:rowOff>
    </xdr:to>
    <xdr:sp>
      <xdr:nvSpPr>
        <xdr:cNvPr id="56" name="AutoShape 58"/>
        <xdr:cNvSpPr/>
      </xdr:nvSpPr>
      <xdr:spPr>
        <a:xfrm>
          <a:off x="-7555320" y="2257200"/>
          <a:ext cx="744840" cy="161640"/>
        </a:xfrm>
        <a:custGeom>
          <a:avLst/>
          <a:gdLst>
            <a:gd name="textAreaLeft" fmla="*/ 92880 w 744840"/>
            <a:gd name="textAreaRight" fmla="*/ 651960 w 74484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563760</xdr:colOff>
      <xdr:row>6</xdr:row>
      <xdr:rowOff>66600</xdr:rowOff>
    </xdr:from>
    <xdr:to>
      <xdr:col>6</xdr:col>
      <xdr:colOff>-29880</xdr:colOff>
      <xdr:row>6</xdr:row>
      <xdr:rowOff>180720</xdr:rowOff>
    </xdr:to>
    <xdr:sp>
      <xdr:nvSpPr>
        <xdr:cNvPr id="57" name="AutoShape 62"/>
        <xdr:cNvSpPr/>
      </xdr:nvSpPr>
      <xdr:spPr>
        <a:xfrm>
          <a:off x="-4597920" y="1495440"/>
          <a:ext cx="533880" cy="114120"/>
        </a:xfrm>
        <a:custGeom>
          <a:avLst/>
          <a:gdLst>
            <a:gd name="textAreaLeft" fmla="*/ 66600 w 533880"/>
            <a:gd name="textAreaRight" fmla="*/ 467280 w 533880"/>
            <a:gd name="textAreaTop" fmla="*/ 28440 h 114120"/>
            <a:gd name="textAreaBottom" fmla="*/ 85680 h 1141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191520</xdr:colOff>
      <xdr:row>25</xdr:row>
      <xdr:rowOff>19080</xdr:rowOff>
    </xdr:from>
    <xdr:to>
      <xdr:col>7</xdr:col>
      <xdr:colOff>-131040</xdr:colOff>
      <xdr:row>25</xdr:row>
      <xdr:rowOff>180720</xdr:rowOff>
    </xdr:to>
    <xdr:sp>
      <xdr:nvSpPr>
        <xdr:cNvPr id="58" name="AutoShape 64"/>
        <xdr:cNvSpPr/>
      </xdr:nvSpPr>
      <xdr:spPr>
        <a:xfrm>
          <a:off x="-4909680" y="5619960"/>
          <a:ext cx="744480" cy="161640"/>
        </a:xfrm>
        <a:custGeom>
          <a:avLst/>
          <a:gdLst>
            <a:gd name="textAreaLeft" fmla="*/ 92880 w 744480"/>
            <a:gd name="textAreaRight" fmla="*/ 651600 w 74448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171720</xdr:colOff>
      <xdr:row>29</xdr:row>
      <xdr:rowOff>9000</xdr:rowOff>
    </xdr:from>
    <xdr:to>
      <xdr:col>7</xdr:col>
      <xdr:colOff>-110880</xdr:colOff>
      <xdr:row>29</xdr:row>
      <xdr:rowOff>171000</xdr:rowOff>
    </xdr:to>
    <xdr:sp>
      <xdr:nvSpPr>
        <xdr:cNvPr id="59" name="AutoShape 65"/>
        <xdr:cNvSpPr/>
      </xdr:nvSpPr>
      <xdr:spPr>
        <a:xfrm>
          <a:off x="-4889880" y="6505200"/>
          <a:ext cx="744840" cy="162000"/>
        </a:xfrm>
        <a:custGeom>
          <a:avLst/>
          <a:gdLst>
            <a:gd name="textAreaLeft" fmla="*/ 92880 w 744840"/>
            <a:gd name="textAreaRight" fmla="*/ 651960 w 74484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101160</xdr:colOff>
      <xdr:row>31</xdr:row>
      <xdr:rowOff>19080</xdr:rowOff>
    </xdr:from>
    <xdr:to>
      <xdr:col>11</xdr:col>
      <xdr:colOff>-10080</xdr:colOff>
      <xdr:row>31</xdr:row>
      <xdr:rowOff>180720</xdr:rowOff>
    </xdr:to>
    <xdr:sp>
      <xdr:nvSpPr>
        <xdr:cNvPr id="60" name="AutoShape 66"/>
        <xdr:cNvSpPr/>
      </xdr:nvSpPr>
      <xdr:spPr>
        <a:xfrm>
          <a:off x="-7615800" y="6981840"/>
          <a:ext cx="795240" cy="161640"/>
        </a:xfrm>
        <a:custGeom>
          <a:avLst/>
          <a:gdLst>
            <a:gd name="textAreaLeft" fmla="*/ 99360 w 795240"/>
            <a:gd name="textAreaRight" fmla="*/ 695880 w 79524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60840</xdr:colOff>
      <xdr:row>33</xdr:row>
      <xdr:rowOff>28800</xdr:rowOff>
    </xdr:from>
    <xdr:to>
      <xdr:col>11</xdr:col>
      <xdr:colOff>-10080</xdr:colOff>
      <xdr:row>33</xdr:row>
      <xdr:rowOff>199800</xdr:rowOff>
    </xdr:to>
    <xdr:sp>
      <xdr:nvSpPr>
        <xdr:cNvPr id="61" name="AutoShape 67"/>
        <xdr:cNvSpPr/>
      </xdr:nvSpPr>
      <xdr:spPr>
        <a:xfrm>
          <a:off x="-7575480" y="7506000"/>
          <a:ext cx="754920" cy="171000"/>
        </a:xfrm>
        <a:custGeom>
          <a:avLst/>
          <a:gdLst>
            <a:gd name="textAreaLeft" fmla="*/ 94320 w 754920"/>
            <a:gd name="textAreaRight" fmla="*/ 660600 w 754920"/>
            <a:gd name="textAreaTop" fmla="*/ 42480 h 171000"/>
            <a:gd name="textAreaBottom" fmla="*/ 128520 h 171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101160</xdr:colOff>
      <xdr:row>35</xdr:row>
      <xdr:rowOff>76320</xdr:rowOff>
    </xdr:from>
    <xdr:to>
      <xdr:col>11</xdr:col>
      <xdr:colOff>-10080</xdr:colOff>
      <xdr:row>35</xdr:row>
      <xdr:rowOff>238320</xdr:rowOff>
    </xdr:to>
    <xdr:sp>
      <xdr:nvSpPr>
        <xdr:cNvPr id="62" name="AutoShape 68"/>
        <xdr:cNvSpPr/>
      </xdr:nvSpPr>
      <xdr:spPr>
        <a:xfrm>
          <a:off x="-7615800" y="8067960"/>
          <a:ext cx="795240" cy="162000"/>
        </a:xfrm>
        <a:custGeom>
          <a:avLst/>
          <a:gdLst>
            <a:gd name="textAreaLeft" fmla="*/ 99360 w 795240"/>
            <a:gd name="textAreaRight" fmla="*/ 695880 w 79524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-272520</xdr:colOff>
      <xdr:row>36</xdr:row>
      <xdr:rowOff>19080</xdr:rowOff>
    </xdr:from>
    <xdr:to>
      <xdr:col>6</xdr:col>
      <xdr:colOff>-120600</xdr:colOff>
      <xdr:row>36</xdr:row>
      <xdr:rowOff>209880</xdr:rowOff>
    </xdr:to>
    <xdr:pic>
      <xdr:nvPicPr>
        <xdr:cNvPr id="63" name="Picture 69" descr=""/>
        <xdr:cNvPicPr/>
      </xdr:nvPicPr>
      <xdr:blipFill>
        <a:blip r:embed="rId2"/>
        <a:stretch/>
      </xdr:blipFill>
      <xdr:spPr>
        <a:xfrm>
          <a:off x="-4306680" y="8353440"/>
          <a:ext cx="99720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-262440</xdr:colOff>
      <xdr:row>38</xdr:row>
      <xdr:rowOff>28800</xdr:rowOff>
    </xdr:from>
    <xdr:to>
      <xdr:col>6</xdr:col>
      <xdr:colOff>-160920</xdr:colOff>
      <xdr:row>38</xdr:row>
      <xdr:rowOff>190800</xdr:rowOff>
    </xdr:to>
    <xdr:sp>
      <xdr:nvSpPr>
        <xdr:cNvPr id="64" name="AutoShape 70"/>
        <xdr:cNvSpPr/>
      </xdr:nvSpPr>
      <xdr:spPr>
        <a:xfrm>
          <a:off x="-4296600" y="8877600"/>
          <a:ext cx="946800" cy="162000"/>
        </a:xfrm>
        <a:custGeom>
          <a:avLst/>
          <a:gdLst>
            <a:gd name="textAreaLeft" fmla="*/ 118080 w 946800"/>
            <a:gd name="textAreaRight" fmla="*/ 828720 w 9468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-794880</xdr:colOff>
      <xdr:row>40</xdr:row>
      <xdr:rowOff>18720</xdr:rowOff>
    </xdr:from>
    <xdr:to>
      <xdr:col>4</xdr:col>
      <xdr:colOff>-49320</xdr:colOff>
      <xdr:row>40</xdr:row>
      <xdr:rowOff>180360</xdr:rowOff>
    </xdr:to>
    <xdr:sp>
      <xdr:nvSpPr>
        <xdr:cNvPr id="65" name="AutoShape 71"/>
        <xdr:cNvSpPr/>
      </xdr:nvSpPr>
      <xdr:spPr>
        <a:xfrm rot="10800000">
          <a:off x="-3139200" y="9391320"/>
          <a:ext cx="745560" cy="161640"/>
        </a:xfrm>
        <a:custGeom>
          <a:avLst/>
          <a:gdLst>
            <a:gd name="textAreaLeft" fmla="*/ 93240 w 745560"/>
            <a:gd name="textAreaRight" fmla="*/ 652680 w 74556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-785520</xdr:colOff>
      <xdr:row>17</xdr:row>
      <xdr:rowOff>38160</xdr:rowOff>
    </xdr:from>
    <xdr:to>
      <xdr:col>4</xdr:col>
      <xdr:colOff>-40320</xdr:colOff>
      <xdr:row>17</xdr:row>
      <xdr:rowOff>199440</xdr:rowOff>
    </xdr:to>
    <xdr:sp>
      <xdr:nvSpPr>
        <xdr:cNvPr id="66" name="AutoShape 72"/>
        <xdr:cNvSpPr/>
      </xdr:nvSpPr>
      <xdr:spPr>
        <a:xfrm rot="10800000">
          <a:off x="-3129480" y="4010040"/>
          <a:ext cx="745200" cy="161280"/>
        </a:xfrm>
        <a:custGeom>
          <a:avLst/>
          <a:gdLst>
            <a:gd name="textAreaLeft" fmla="*/ 92880 w 745200"/>
            <a:gd name="textAreaRight" fmla="*/ 652320 w 745200"/>
            <a:gd name="textAreaTop" fmla="*/ 40320 h 161280"/>
            <a:gd name="textAreaBottom" fmla="*/ 120960 h 161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-50400</xdr:colOff>
      <xdr:row>0</xdr:row>
      <xdr:rowOff>161640</xdr:rowOff>
    </xdr:from>
    <xdr:to>
      <xdr:col>10</xdr:col>
      <xdr:colOff>-271440</xdr:colOff>
      <xdr:row>1</xdr:row>
      <xdr:rowOff>123840</xdr:rowOff>
    </xdr:to>
    <xdr:sp>
      <xdr:nvSpPr>
        <xdr:cNvPr id="67" name="AutoShape 75"/>
        <xdr:cNvSpPr/>
      </xdr:nvSpPr>
      <xdr:spPr>
        <a:xfrm rot="1413000">
          <a:off x="-6860880" y="161640"/>
          <a:ext cx="583560" cy="200160"/>
        </a:xfrm>
        <a:custGeom>
          <a:avLst/>
          <a:gdLst>
            <a:gd name="textAreaLeft" fmla="*/ 72720 w 583560"/>
            <a:gd name="textAreaRight" fmla="*/ 510840 w 583560"/>
            <a:gd name="textAreaTop" fmla="*/ 50040 h 200160"/>
            <a:gd name="textAreaBottom" fmla="*/ 150120 h 2001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-271440</xdr:colOff>
      <xdr:row>6</xdr:row>
      <xdr:rowOff>-360</xdr:rowOff>
    </xdr:from>
    <xdr:to>
      <xdr:col>2</xdr:col>
      <xdr:colOff>-120600</xdr:colOff>
      <xdr:row>7</xdr:row>
      <xdr:rowOff>66240</xdr:rowOff>
    </xdr:to>
    <xdr:sp>
      <xdr:nvSpPr>
        <xdr:cNvPr id="68" name="AutoShape 77"/>
        <xdr:cNvSpPr/>
      </xdr:nvSpPr>
      <xdr:spPr>
        <a:xfrm rot="5400000">
          <a:off x="-1641240" y="1510200"/>
          <a:ext cx="314280" cy="150840"/>
        </a:xfrm>
        <a:custGeom>
          <a:avLst/>
          <a:gdLst>
            <a:gd name="textAreaLeft" fmla="*/ 39240 w 314280"/>
            <a:gd name="textAreaRight" fmla="*/ 275040 w 314280"/>
            <a:gd name="textAreaTop" fmla="*/ 37800 h 150840"/>
            <a:gd name="textAreaBottom" fmla="*/ 113400 h 1508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-151560</xdr:colOff>
      <xdr:row>13</xdr:row>
      <xdr:rowOff>9720</xdr:rowOff>
    </xdr:from>
    <xdr:to>
      <xdr:col>6</xdr:col>
      <xdr:colOff>-70200</xdr:colOff>
      <xdr:row>13</xdr:row>
      <xdr:rowOff>199800</xdr:rowOff>
    </xdr:to>
    <xdr:pic>
      <xdr:nvPicPr>
        <xdr:cNvPr id="69" name="Picture 81" descr=""/>
        <xdr:cNvPicPr/>
      </xdr:nvPicPr>
      <xdr:blipFill>
        <a:blip r:embed="rId3"/>
        <a:stretch/>
      </xdr:blipFill>
      <xdr:spPr>
        <a:xfrm>
          <a:off x="-4185720" y="3029040"/>
          <a:ext cx="92664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-20520</xdr:colOff>
      <xdr:row>9</xdr:row>
      <xdr:rowOff>95400</xdr:rowOff>
    </xdr:from>
    <xdr:to>
      <xdr:col>15</xdr:col>
      <xdr:colOff>-70560</xdr:colOff>
      <xdr:row>14</xdr:row>
      <xdr:rowOff>47520</xdr:rowOff>
    </xdr:to>
    <xdr:pic>
      <xdr:nvPicPr>
        <xdr:cNvPr id="70" name="Picture 83" descr="images"/>
        <xdr:cNvPicPr/>
      </xdr:nvPicPr>
      <xdr:blipFill>
        <a:blip r:embed="rId4"/>
        <a:stretch/>
      </xdr:blipFill>
      <xdr:spPr>
        <a:xfrm>
          <a:off x="-9466920" y="2171880"/>
          <a:ext cx="1238040" cy="117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-151560</xdr:colOff>
      <xdr:row>15</xdr:row>
      <xdr:rowOff>19080</xdr:rowOff>
    </xdr:from>
    <xdr:to>
      <xdr:col>6</xdr:col>
      <xdr:colOff>-50400</xdr:colOff>
      <xdr:row>15</xdr:row>
      <xdr:rowOff>180720</xdr:rowOff>
    </xdr:to>
    <xdr:sp>
      <xdr:nvSpPr>
        <xdr:cNvPr id="71" name="AutoShape 98"/>
        <xdr:cNvSpPr/>
      </xdr:nvSpPr>
      <xdr:spPr>
        <a:xfrm>
          <a:off x="-4185720" y="3467160"/>
          <a:ext cx="946440" cy="161640"/>
        </a:xfrm>
        <a:custGeom>
          <a:avLst/>
          <a:gdLst>
            <a:gd name="textAreaLeft" fmla="*/ 118080 w 946440"/>
            <a:gd name="textAreaRight" fmla="*/ 828360 w 94644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513720</xdr:colOff>
      <xdr:row>1</xdr:row>
      <xdr:rowOff>28440</xdr:rowOff>
    </xdr:from>
    <xdr:to>
      <xdr:col>10</xdr:col>
      <xdr:colOff>-271440</xdr:colOff>
      <xdr:row>1</xdr:row>
      <xdr:rowOff>256680</xdr:rowOff>
    </xdr:to>
    <xdr:pic>
      <xdr:nvPicPr>
        <xdr:cNvPr id="72" name="Picture 119" descr="help">
          <a:hlinkClick r:id="rId5"/>
        </xdr:cNvPr>
        <xdr:cNvPicPr/>
      </xdr:nvPicPr>
      <xdr:blipFill>
        <a:blip r:embed="rId6"/>
        <a:stretch/>
      </xdr:blipFill>
      <xdr:spPr>
        <a:xfrm>
          <a:off x="-7324200" y="266400"/>
          <a:ext cx="2422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-10800</xdr:colOff>
      <xdr:row>3</xdr:row>
      <xdr:rowOff>76320</xdr:rowOff>
    </xdr:from>
    <xdr:to>
      <xdr:col>11</xdr:col>
      <xdr:colOff>-70200</xdr:colOff>
      <xdr:row>5</xdr:row>
      <xdr:rowOff>86040</xdr:rowOff>
    </xdr:to>
    <xdr:sp>
      <xdr:nvSpPr>
        <xdr:cNvPr id="73" name="AutoShape 122">
          <a:hlinkClick r:id="rId7"/>
        </xdr:cNvPr>
        <xdr:cNvSpPr/>
      </xdr:nvSpPr>
      <xdr:spPr>
        <a:xfrm>
          <a:off x="-7525440" y="866880"/>
          <a:ext cx="644760" cy="400320"/>
        </a:xfrm>
        <a:custGeom>
          <a:avLst/>
          <a:gdLst>
            <a:gd name="textAreaLeft" fmla="*/ 47160 w 644760"/>
            <a:gd name="textAreaRight" fmla="*/ 597600 w 644760"/>
            <a:gd name="textAreaTop" fmla="*/ 47160 h 400320"/>
            <a:gd name="textAreaBottom" fmla="*/ 353160 h 400320"/>
          </a:gdLst>
          <a:ahLst/>
          <a:rect l="textAreaLeft" t="textAreaTop" r="textAreaRight" b="textAreaBottom"/>
          <a:pathLst>
            <a:path w="34777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31177" y="21600"/>
              </a:lnTo>
              <a:arcTo wR="3600" hR="3600" stAng="10800000" swAng="5400000"/>
              <a:lnTo>
                <a:pt x="34777" y="3600"/>
              </a:lnTo>
              <a:arcTo wR="3600" hR="3600" stAng="5400000" swAng="5400000"/>
              <a:close/>
            </a:path>
          </a:pathLst>
        </a:custGeom>
        <a:solidFill>
          <a:srgbClr val="ffff99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46800" anchor="ctr">
          <a:noAutofit/>
        </a:bodyPr>
        <a:p>
          <a:pPr algn="ctr"/>
          <a:r>
            <a:rPr b="1" lang="hi-IN" sz="1200" spc="-1" strike="noStrike">
              <a:solidFill>
                <a:srgbClr val="ff0000"/>
              </a:solidFill>
              <a:latin typeface="Calibri"/>
            </a:rPr>
            <a:t>التعريف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-483480</xdr:colOff>
      <xdr:row>14</xdr:row>
      <xdr:rowOff>123840</xdr:rowOff>
    </xdr:from>
    <xdr:to>
      <xdr:col>7</xdr:col>
      <xdr:colOff>-472680</xdr:colOff>
      <xdr:row>15</xdr:row>
      <xdr:rowOff>190800</xdr:rowOff>
    </xdr:to>
    <xdr:sp>
      <xdr:nvSpPr>
        <xdr:cNvPr id="74" name="AutoShape 131"/>
        <xdr:cNvSpPr/>
      </xdr:nvSpPr>
      <xdr:spPr>
        <a:xfrm>
          <a:off x="-5201640" y="3419640"/>
          <a:ext cx="694800" cy="219240"/>
        </a:xfrm>
        <a:prstGeom prst="flowChartAlternateProcess">
          <a:avLst/>
        </a:prstGeom>
        <a:solidFill>
          <a:srgbClr val="ffff99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hi-IN" sz="1000" spc="-1" strike="noStrike">
              <a:solidFill>
                <a:srgbClr val="0000ff"/>
              </a:solidFill>
              <a:latin typeface="Arial"/>
              <a:cs typeface="Arial"/>
            </a:rPr>
            <a:t>إختيار ال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54040</xdr:colOff>
      <xdr:row>0</xdr:row>
      <xdr:rowOff>47520</xdr:rowOff>
    </xdr:from>
    <xdr:to>
      <xdr:col>3</xdr:col>
      <xdr:colOff>-90360</xdr:colOff>
      <xdr:row>2</xdr:row>
      <xdr:rowOff>28800</xdr:rowOff>
    </xdr:to>
    <xdr:sp>
      <xdr:nvSpPr>
        <xdr:cNvPr id="75" name="Oval 637"/>
        <xdr:cNvSpPr/>
      </xdr:nvSpPr>
      <xdr:spPr>
        <a:xfrm>
          <a:off x="-2253960" y="47520"/>
          <a:ext cx="463680" cy="533880"/>
        </a:xfrm>
        <a:prstGeom prst="ellipse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221760</xdr:colOff>
      <xdr:row>0</xdr:row>
      <xdr:rowOff>66960</xdr:rowOff>
    </xdr:from>
    <xdr:to>
      <xdr:col>7</xdr:col>
      <xdr:colOff>-442800</xdr:colOff>
      <xdr:row>2</xdr:row>
      <xdr:rowOff>47160</xdr:rowOff>
    </xdr:to>
    <xdr:sp>
      <xdr:nvSpPr>
        <xdr:cNvPr id="76" name="Oval 638"/>
        <xdr:cNvSpPr/>
      </xdr:nvSpPr>
      <xdr:spPr>
        <a:xfrm>
          <a:off x="-4939920" y="66960"/>
          <a:ext cx="462960" cy="532800"/>
        </a:xfrm>
        <a:prstGeom prst="ellipse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101160</xdr:colOff>
      <xdr:row>3</xdr:row>
      <xdr:rowOff>38160</xdr:rowOff>
    </xdr:from>
    <xdr:to>
      <xdr:col>9</xdr:col>
      <xdr:colOff>-462960</xdr:colOff>
      <xdr:row>4</xdr:row>
      <xdr:rowOff>190800</xdr:rowOff>
    </xdr:to>
    <xdr:pic>
      <xdr:nvPicPr>
        <xdr:cNvPr id="77" name="Picture 1155" descr="X2"/>
        <xdr:cNvPicPr/>
      </xdr:nvPicPr>
      <xdr:blipFill>
        <a:blip r:embed="rId10"/>
        <a:stretch/>
      </xdr:blipFill>
      <xdr:spPr>
        <a:xfrm>
          <a:off x="-6107040" y="828720"/>
          <a:ext cx="28224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322920</xdr:colOff>
      <xdr:row>1</xdr:row>
      <xdr:rowOff>38160</xdr:rowOff>
    </xdr:from>
    <xdr:to>
      <xdr:col>9</xdr:col>
      <xdr:colOff>-201240</xdr:colOff>
      <xdr:row>2</xdr:row>
      <xdr:rowOff>209160</xdr:rowOff>
    </xdr:to>
    <xdr:sp>
      <xdr:nvSpPr>
        <xdr:cNvPr id="78" name="Oval 1"/>
        <xdr:cNvSpPr/>
      </xdr:nvSpPr>
      <xdr:spPr>
        <a:xfrm>
          <a:off x="-6117120" y="276120"/>
          <a:ext cx="765360" cy="485640"/>
        </a:xfrm>
        <a:prstGeom prst="ellipse">
          <a:avLst/>
        </a:prstGeom>
        <a:solidFill>
          <a:srgbClr val="800000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hi-IN" sz="1600" spc="-1" strike="noStrike">
              <a:solidFill>
                <a:srgbClr val="ffffff"/>
              </a:solidFill>
              <a:latin typeface="Arial"/>
              <a:cs typeface="Arial"/>
            </a:rPr>
            <a:t>طبا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433080</xdr:colOff>
      <xdr:row>1</xdr:row>
      <xdr:rowOff>10080</xdr:rowOff>
    </xdr:from>
    <xdr:to>
      <xdr:col>1</xdr:col>
      <xdr:colOff>-120600</xdr:colOff>
      <xdr:row>1</xdr:row>
      <xdr:rowOff>276480</xdr:rowOff>
    </xdr:to>
    <xdr:sp>
      <xdr:nvSpPr>
        <xdr:cNvPr id="79" name="AutoShape 2">
          <a:hlinkClick r:id="rId1"/>
        </xdr:cNvPr>
        <xdr:cNvSpPr/>
      </xdr:nvSpPr>
      <xdr:spPr>
        <a:xfrm>
          <a:off x="-1077120" y="248040"/>
          <a:ext cx="956520" cy="266400"/>
        </a:xfrm>
        <a:prstGeom prst="leftArrow">
          <a:avLst>
            <a:gd name="adj1" fmla="val 50000"/>
            <a:gd name="adj2" fmla="val 89764"/>
          </a:avLst>
        </a:prstGeom>
        <a:solidFill>
          <a:srgbClr val="ffff99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262440</xdr:colOff>
      <xdr:row>2</xdr:row>
      <xdr:rowOff>38160</xdr:rowOff>
    </xdr:from>
    <xdr:to>
      <xdr:col>7</xdr:col>
      <xdr:colOff>-291600</xdr:colOff>
      <xdr:row>2</xdr:row>
      <xdr:rowOff>199800</xdr:rowOff>
    </xdr:to>
    <xdr:sp>
      <xdr:nvSpPr>
        <xdr:cNvPr id="80" name="AutoShape 3"/>
        <xdr:cNvSpPr/>
      </xdr:nvSpPr>
      <xdr:spPr>
        <a:xfrm>
          <a:off x="-4768920" y="590760"/>
          <a:ext cx="654480" cy="161640"/>
        </a:xfrm>
        <a:custGeom>
          <a:avLst/>
          <a:gdLst>
            <a:gd name="textAreaLeft" fmla="*/ 81720 w 654480"/>
            <a:gd name="textAreaRight" fmla="*/ 572760 w 65448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8</xdr:row>
      <xdr:rowOff>75960</xdr:rowOff>
    </xdr:from>
    <xdr:to>
      <xdr:col>11</xdr:col>
      <xdr:colOff>0</xdr:colOff>
      <xdr:row>8</xdr:row>
      <xdr:rowOff>237600</xdr:rowOff>
    </xdr:to>
    <xdr:sp>
      <xdr:nvSpPr>
        <xdr:cNvPr id="81" name="AutoShape 4"/>
        <xdr:cNvSpPr/>
      </xdr:nvSpPr>
      <xdr:spPr>
        <a:xfrm>
          <a:off x="-7344000" y="1838160"/>
          <a:ext cx="745200" cy="161640"/>
        </a:xfrm>
        <a:custGeom>
          <a:avLst/>
          <a:gdLst>
            <a:gd name="textAreaLeft" fmla="*/ 92880 w 745200"/>
            <a:gd name="textAreaRight" fmla="*/ 652320 w 74520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10</xdr:row>
      <xdr:rowOff>56880</xdr:rowOff>
    </xdr:from>
    <xdr:to>
      <xdr:col>11</xdr:col>
      <xdr:colOff>0</xdr:colOff>
      <xdr:row>10</xdr:row>
      <xdr:rowOff>218520</xdr:rowOff>
    </xdr:to>
    <xdr:sp>
      <xdr:nvSpPr>
        <xdr:cNvPr id="82" name="AutoShape 5"/>
        <xdr:cNvSpPr/>
      </xdr:nvSpPr>
      <xdr:spPr>
        <a:xfrm>
          <a:off x="-7344000" y="2209680"/>
          <a:ext cx="745200" cy="161640"/>
        </a:xfrm>
        <a:custGeom>
          <a:avLst/>
          <a:gdLst>
            <a:gd name="textAreaLeft" fmla="*/ 92880 w 745200"/>
            <a:gd name="textAreaRight" fmla="*/ 652320 w 74520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685080</xdr:colOff>
      <xdr:row>12</xdr:row>
      <xdr:rowOff>75960</xdr:rowOff>
    </xdr:from>
    <xdr:to>
      <xdr:col>10</xdr:col>
      <xdr:colOff>-10440</xdr:colOff>
      <xdr:row>12</xdr:row>
      <xdr:rowOff>237960</xdr:rowOff>
    </xdr:to>
    <xdr:sp>
      <xdr:nvSpPr>
        <xdr:cNvPr id="83" name="AutoShape 6"/>
        <xdr:cNvSpPr/>
      </xdr:nvSpPr>
      <xdr:spPr>
        <a:xfrm>
          <a:off x="-7283880" y="2742840"/>
          <a:ext cx="674640" cy="162000"/>
        </a:xfrm>
        <a:custGeom>
          <a:avLst/>
          <a:gdLst>
            <a:gd name="textAreaLeft" fmla="*/ 84240 w 674640"/>
            <a:gd name="textAreaRight" fmla="*/ 590400 w 67464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10</xdr:row>
      <xdr:rowOff>75600</xdr:rowOff>
    </xdr:from>
    <xdr:to>
      <xdr:col>11</xdr:col>
      <xdr:colOff>0</xdr:colOff>
      <xdr:row>10</xdr:row>
      <xdr:rowOff>237600</xdr:rowOff>
    </xdr:to>
    <xdr:sp>
      <xdr:nvSpPr>
        <xdr:cNvPr id="84" name="AutoShape 7"/>
        <xdr:cNvSpPr/>
      </xdr:nvSpPr>
      <xdr:spPr>
        <a:xfrm>
          <a:off x="-7344000" y="2228400"/>
          <a:ext cx="745200" cy="162000"/>
        </a:xfrm>
        <a:custGeom>
          <a:avLst/>
          <a:gdLst>
            <a:gd name="textAreaLeft" fmla="*/ 92880 w 745200"/>
            <a:gd name="textAreaRight" fmla="*/ 652320 w 7452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282600</xdr:colOff>
      <xdr:row>6</xdr:row>
      <xdr:rowOff>38160</xdr:rowOff>
    </xdr:from>
    <xdr:to>
      <xdr:col>7</xdr:col>
      <xdr:colOff>-221040</xdr:colOff>
      <xdr:row>6</xdr:row>
      <xdr:rowOff>200160</xdr:rowOff>
    </xdr:to>
    <xdr:sp>
      <xdr:nvSpPr>
        <xdr:cNvPr id="85" name="AutoShape 9"/>
        <xdr:cNvSpPr/>
      </xdr:nvSpPr>
      <xdr:spPr>
        <a:xfrm>
          <a:off x="-4789080" y="1457280"/>
          <a:ext cx="745200" cy="162000"/>
        </a:xfrm>
        <a:custGeom>
          <a:avLst/>
          <a:gdLst>
            <a:gd name="textAreaLeft" fmla="*/ 92880 w 745200"/>
            <a:gd name="textAreaRight" fmla="*/ 652320 w 7452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191880</xdr:colOff>
      <xdr:row>25</xdr:row>
      <xdr:rowOff>47520</xdr:rowOff>
    </xdr:from>
    <xdr:to>
      <xdr:col>7</xdr:col>
      <xdr:colOff>-130680</xdr:colOff>
      <xdr:row>25</xdr:row>
      <xdr:rowOff>209880</xdr:rowOff>
    </xdr:to>
    <xdr:sp>
      <xdr:nvSpPr>
        <xdr:cNvPr id="86" name="AutoShape 10"/>
        <xdr:cNvSpPr/>
      </xdr:nvSpPr>
      <xdr:spPr>
        <a:xfrm>
          <a:off x="-4698360" y="5619600"/>
          <a:ext cx="744840" cy="162360"/>
        </a:xfrm>
        <a:custGeom>
          <a:avLst/>
          <a:gdLst>
            <a:gd name="textAreaLeft" fmla="*/ 92880 w 744840"/>
            <a:gd name="textAreaRight" fmla="*/ 651960 w 744840"/>
            <a:gd name="textAreaTop" fmla="*/ 40320 h 162360"/>
            <a:gd name="textAreaBottom" fmla="*/ 122040 h 1623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171720</xdr:colOff>
      <xdr:row>29</xdr:row>
      <xdr:rowOff>38160</xdr:rowOff>
    </xdr:from>
    <xdr:to>
      <xdr:col>7</xdr:col>
      <xdr:colOff>-110880</xdr:colOff>
      <xdr:row>29</xdr:row>
      <xdr:rowOff>200160</xdr:rowOff>
    </xdr:to>
    <xdr:sp>
      <xdr:nvSpPr>
        <xdr:cNvPr id="87" name="AutoShape 11"/>
        <xdr:cNvSpPr/>
      </xdr:nvSpPr>
      <xdr:spPr>
        <a:xfrm>
          <a:off x="-4678200" y="6505560"/>
          <a:ext cx="744480" cy="162000"/>
        </a:xfrm>
        <a:custGeom>
          <a:avLst/>
          <a:gdLst>
            <a:gd name="textAreaLeft" fmla="*/ 92880 w 744480"/>
            <a:gd name="textAreaRight" fmla="*/ 651600 w 74448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41040</xdr:colOff>
      <xdr:row>31</xdr:row>
      <xdr:rowOff>66960</xdr:rowOff>
    </xdr:from>
    <xdr:to>
      <xdr:col>11</xdr:col>
      <xdr:colOff>0</xdr:colOff>
      <xdr:row>31</xdr:row>
      <xdr:rowOff>228600</xdr:rowOff>
    </xdr:to>
    <xdr:sp>
      <xdr:nvSpPr>
        <xdr:cNvPr id="88" name="AutoShape 12"/>
        <xdr:cNvSpPr/>
      </xdr:nvSpPr>
      <xdr:spPr>
        <a:xfrm>
          <a:off x="-7344000" y="7001280"/>
          <a:ext cx="745200" cy="161640"/>
        </a:xfrm>
        <a:custGeom>
          <a:avLst/>
          <a:gdLst>
            <a:gd name="textAreaLeft" fmla="*/ 92880 w 745200"/>
            <a:gd name="textAreaRight" fmla="*/ 652320 w 74520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51120</xdr:colOff>
      <xdr:row>33</xdr:row>
      <xdr:rowOff>66960</xdr:rowOff>
    </xdr:from>
    <xdr:to>
      <xdr:col>11</xdr:col>
      <xdr:colOff>-10440</xdr:colOff>
      <xdr:row>33</xdr:row>
      <xdr:rowOff>228960</xdr:rowOff>
    </xdr:to>
    <xdr:sp>
      <xdr:nvSpPr>
        <xdr:cNvPr id="89" name="AutoShape 13"/>
        <xdr:cNvSpPr/>
      </xdr:nvSpPr>
      <xdr:spPr>
        <a:xfrm>
          <a:off x="-7354080" y="7515360"/>
          <a:ext cx="744840" cy="162000"/>
        </a:xfrm>
        <a:custGeom>
          <a:avLst/>
          <a:gdLst>
            <a:gd name="textAreaLeft" fmla="*/ 92880 w 744840"/>
            <a:gd name="textAreaRight" fmla="*/ 651960 w 74484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51120</xdr:colOff>
      <xdr:row>35</xdr:row>
      <xdr:rowOff>104400</xdr:rowOff>
    </xdr:from>
    <xdr:to>
      <xdr:col>11</xdr:col>
      <xdr:colOff>-10440</xdr:colOff>
      <xdr:row>35</xdr:row>
      <xdr:rowOff>266760</xdr:rowOff>
    </xdr:to>
    <xdr:sp>
      <xdr:nvSpPr>
        <xdr:cNvPr id="90" name="AutoShape 14"/>
        <xdr:cNvSpPr/>
      </xdr:nvSpPr>
      <xdr:spPr>
        <a:xfrm>
          <a:off x="-7354080" y="8067240"/>
          <a:ext cx="744840" cy="162360"/>
        </a:xfrm>
        <a:custGeom>
          <a:avLst/>
          <a:gdLst>
            <a:gd name="textAreaLeft" fmla="*/ 92880 w 744840"/>
            <a:gd name="textAreaRight" fmla="*/ 651960 w 744840"/>
            <a:gd name="textAreaTop" fmla="*/ 40320 h 162360"/>
            <a:gd name="textAreaBottom" fmla="*/ 122040 h 1623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-272520</xdr:colOff>
      <xdr:row>36</xdr:row>
      <xdr:rowOff>47880</xdr:rowOff>
    </xdr:from>
    <xdr:to>
      <xdr:col>6</xdr:col>
      <xdr:colOff>-120600</xdr:colOff>
      <xdr:row>36</xdr:row>
      <xdr:rowOff>237600</xdr:rowOff>
    </xdr:to>
    <xdr:pic>
      <xdr:nvPicPr>
        <xdr:cNvPr id="91" name="Picture 15" descr=""/>
        <xdr:cNvPicPr/>
      </xdr:nvPicPr>
      <xdr:blipFill>
        <a:blip r:embed="rId2"/>
        <a:stretch/>
      </xdr:blipFill>
      <xdr:spPr>
        <a:xfrm>
          <a:off x="-4095360" y="8353800"/>
          <a:ext cx="795960" cy="18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-262440</xdr:colOff>
      <xdr:row>38</xdr:row>
      <xdr:rowOff>57240</xdr:rowOff>
    </xdr:from>
    <xdr:to>
      <xdr:col>6</xdr:col>
      <xdr:colOff>-160920</xdr:colOff>
      <xdr:row>38</xdr:row>
      <xdr:rowOff>218880</xdr:rowOff>
    </xdr:to>
    <xdr:sp>
      <xdr:nvSpPr>
        <xdr:cNvPr id="92" name="AutoShape 16"/>
        <xdr:cNvSpPr/>
      </xdr:nvSpPr>
      <xdr:spPr>
        <a:xfrm>
          <a:off x="-4085280" y="8877240"/>
          <a:ext cx="745560" cy="161640"/>
        </a:xfrm>
        <a:custGeom>
          <a:avLst/>
          <a:gdLst>
            <a:gd name="textAreaLeft" fmla="*/ 93240 w 745560"/>
            <a:gd name="textAreaRight" fmla="*/ 652680 w 74556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-795600</xdr:colOff>
      <xdr:row>40</xdr:row>
      <xdr:rowOff>0</xdr:rowOff>
    </xdr:from>
    <xdr:to>
      <xdr:col>4</xdr:col>
      <xdr:colOff>-50400</xdr:colOff>
      <xdr:row>40</xdr:row>
      <xdr:rowOff>162000</xdr:rowOff>
    </xdr:to>
    <xdr:sp>
      <xdr:nvSpPr>
        <xdr:cNvPr id="93" name="AutoShape 17"/>
        <xdr:cNvSpPr/>
      </xdr:nvSpPr>
      <xdr:spPr>
        <a:xfrm rot="10800000">
          <a:off x="-3139560" y="9391680"/>
          <a:ext cx="745200" cy="162000"/>
        </a:xfrm>
        <a:custGeom>
          <a:avLst/>
          <a:gdLst>
            <a:gd name="textAreaLeft" fmla="*/ 92880 w 745200"/>
            <a:gd name="textAreaRight" fmla="*/ 652320 w 7452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553680</xdr:colOff>
      <xdr:row>17</xdr:row>
      <xdr:rowOff>95760</xdr:rowOff>
    </xdr:from>
    <xdr:to>
      <xdr:col>4</xdr:col>
      <xdr:colOff>-452160</xdr:colOff>
      <xdr:row>17</xdr:row>
      <xdr:rowOff>257040</xdr:rowOff>
    </xdr:to>
    <xdr:sp>
      <xdr:nvSpPr>
        <xdr:cNvPr id="94" name="AutoShape 18"/>
        <xdr:cNvSpPr/>
      </xdr:nvSpPr>
      <xdr:spPr>
        <a:xfrm rot="10800000">
          <a:off x="-2898000" y="4039200"/>
          <a:ext cx="745560" cy="161280"/>
        </a:xfrm>
        <a:custGeom>
          <a:avLst/>
          <a:gdLst>
            <a:gd name="textAreaLeft" fmla="*/ 93240 w 745560"/>
            <a:gd name="textAreaRight" fmla="*/ 652680 w 745560"/>
            <a:gd name="textAreaTop" fmla="*/ 40320 h 161280"/>
            <a:gd name="textAreaBottom" fmla="*/ 120960 h 161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-50760</xdr:colOff>
      <xdr:row>0</xdr:row>
      <xdr:rowOff>161640</xdr:rowOff>
    </xdr:from>
    <xdr:to>
      <xdr:col>10</xdr:col>
      <xdr:colOff>-271800</xdr:colOff>
      <xdr:row>1</xdr:row>
      <xdr:rowOff>123840</xdr:rowOff>
    </xdr:to>
    <xdr:sp>
      <xdr:nvSpPr>
        <xdr:cNvPr id="95" name="AutoShape 19"/>
        <xdr:cNvSpPr/>
      </xdr:nvSpPr>
      <xdr:spPr>
        <a:xfrm rot="1413000">
          <a:off x="-6649560" y="161640"/>
          <a:ext cx="583560" cy="200160"/>
        </a:xfrm>
        <a:custGeom>
          <a:avLst/>
          <a:gdLst>
            <a:gd name="textAreaLeft" fmla="*/ 72720 w 583560"/>
            <a:gd name="textAreaRight" fmla="*/ 510840 w 583560"/>
            <a:gd name="textAreaTop" fmla="*/ 50040 h 200160"/>
            <a:gd name="textAreaBottom" fmla="*/ 150120 h 2001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-271440</xdr:colOff>
      <xdr:row>6</xdr:row>
      <xdr:rowOff>9000</xdr:rowOff>
    </xdr:from>
    <xdr:to>
      <xdr:col>2</xdr:col>
      <xdr:colOff>-120600</xdr:colOff>
      <xdr:row>7</xdr:row>
      <xdr:rowOff>84960</xdr:rowOff>
    </xdr:to>
    <xdr:sp>
      <xdr:nvSpPr>
        <xdr:cNvPr id="96" name="AutoShape 20"/>
        <xdr:cNvSpPr/>
      </xdr:nvSpPr>
      <xdr:spPr>
        <a:xfrm rot="5400000">
          <a:off x="-1641240" y="1509840"/>
          <a:ext cx="314280" cy="150840"/>
        </a:xfrm>
        <a:custGeom>
          <a:avLst/>
          <a:gdLst>
            <a:gd name="textAreaLeft" fmla="*/ 39240 w 314280"/>
            <a:gd name="textAreaRight" fmla="*/ 275040 w 314280"/>
            <a:gd name="textAreaTop" fmla="*/ 37800 h 150840"/>
            <a:gd name="textAreaBottom" fmla="*/ 113400 h 1508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-151560</xdr:colOff>
      <xdr:row>13</xdr:row>
      <xdr:rowOff>37800</xdr:rowOff>
    </xdr:from>
    <xdr:to>
      <xdr:col>6</xdr:col>
      <xdr:colOff>-70560</xdr:colOff>
      <xdr:row>13</xdr:row>
      <xdr:rowOff>228600</xdr:rowOff>
    </xdr:to>
    <xdr:pic>
      <xdr:nvPicPr>
        <xdr:cNvPr id="97" name="Picture 21" descr=""/>
        <xdr:cNvPicPr/>
      </xdr:nvPicPr>
      <xdr:blipFill>
        <a:blip r:embed="rId3"/>
        <a:stretch/>
      </xdr:blipFill>
      <xdr:spPr>
        <a:xfrm>
          <a:off x="-3974400" y="3028680"/>
          <a:ext cx="72504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-564120</xdr:colOff>
      <xdr:row>9</xdr:row>
      <xdr:rowOff>95040</xdr:rowOff>
    </xdr:from>
    <xdr:to>
      <xdr:col>14</xdr:col>
      <xdr:colOff>-70560</xdr:colOff>
      <xdr:row>14</xdr:row>
      <xdr:rowOff>47880</xdr:rowOff>
    </xdr:to>
    <xdr:pic>
      <xdr:nvPicPr>
        <xdr:cNvPr id="98" name="Picture 22" descr="images"/>
        <xdr:cNvPicPr/>
      </xdr:nvPicPr>
      <xdr:blipFill>
        <a:blip r:embed="rId4"/>
        <a:stretch/>
      </xdr:blipFill>
      <xdr:spPr>
        <a:xfrm>
          <a:off x="-9255240" y="2143080"/>
          <a:ext cx="1237680" cy="117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-191520</xdr:colOff>
      <xdr:row>15</xdr:row>
      <xdr:rowOff>47880</xdr:rowOff>
    </xdr:from>
    <xdr:to>
      <xdr:col>6</xdr:col>
      <xdr:colOff>-90720</xdr:colOff>
      <xdr:row>15</xdr:row>
      <xdr:rowOff>209520</xdr:rowOff>
    </xdr:to>
    <xdr:sp>
      <xdr:nvSpPr>
        <xdr:cNvPr id="99" name="AutoShape 31"/>
        <xdr:cNvSpPr/>
      </xdr:nvSpPr>
      <xdr:spPr>
        <a:xfrm>
          <a:off x="-4014360" y="3467520"/>
          <a:ext cx="744840" cy="161640"/>
        </a:xfrm>
        <a:custGeom>
          <a:avLst/>
          <a:gdLst>
            <a:gd name="textAreaLeft" fmla="*/ 92880 w 744840"/>
            <a:gd name="textAreaRight" fmla="*/ 651960 w 74484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503640</xdr:colOff>
      <xdr:row>1</xdr:row>
      <xdr:rowOff>10080</xdr:rowOff>
    </xdr:from>
    <xdr:to>
      <xdr:col>10</xdr:col>
      <xdr:colOff>-261360</xdr:colOff>
      <xdr:row>1</xdr:row>
      <xdr:rowOff>238320</xdr:rowOff>
    </xdr:to>
    <xdr:pic>
      <xdr:nvPicPr>
        <xdr:cNvPr id="100" name="Picture 43" descr="help">
          <a:hlinkClick r:id="rId5"/>
        </xdr:cNvPr>
        <xdr:cNvPicPr/>
      </xdr:nvPicPr>
      <xdr:blipFill>
        <a:blip r:embed="rId6"/>
        <a:stretch/>
      </xdr:blipFill>
      <xdr:spPr>
        <a:xfrm>
          <a:off x="-7102440" y="248040"/>
          <a:ext cx="2422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-30960</xdr:colOff>
      <xdr:row>3</xdr:row>
      <xdr:rowOff>57240</xdr:rowOff>
    </xdr:from>
    <xdr:to>
      <xdr:col>11</xdr:col>
      <xdr:colOff>-90720</xdr:colOff>
      <xdr:row>5</xdr:row>
      <xdr:rowOff>66960</xdr:rowOff>
    </xdr:to>
    <xdr:sp>
      <xdr:nvSpPr>
        <xdr:cNvPr id="101" name="AutoShape 45">
          <a:hlinkClick r:id="rId7"/>
        </xdr:cNvPr>
        <xdr:cNvSpPr/>
      </xdr:nvSpPr>
      <xdr:spPr>
        <a:xfrm>
          <a:off x="-7333920" y="847800"/>
          <a:ext cx="644400" cy="400320"/>
        </a:xfrm>
        <a:custGeom>
          <a:avLst/>
          <a:gdLst>
            <a:gd name="textAreaLeft" fmla="*/ 47160 w 644400"/>
            <a:gd name="textAreaRight" fmla="*/ 597240 w 644400"/>
            <a:gd name="textAreaTop" fmla="*/ 47160 h 400320"/>
            <a:gd name="textAreaBottom" fmla="*/ 353160 h 400320"/>
          </a:gdLst>
          <a:ahLst/>
          <a:rect l="textAreaLeft" t="textAreaTop" r="textAreaRight" b="textAreaBottom"/>
          <a:pathLst>
            <a:path w="34758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31158" y="21600"/>
              </a:lnTo>
              <a:arcTo wR="3600" hR="3600" stAng="10800000" swAng="5400000"/>
              <a:lnTo>
                <a:pt x="34758" y="3600"/>
              </a:lnTo>
              <a:arcTo wR="3600" hR="3600" stAng="5400000" swAng="5400000"/>
              <a:close/>
            </a:path>
          </a:pathLst>
        </a:custGeom>
        <a:solidFill>
          <a:srgbClr val="ffff99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46800" anchor="ctr">
          <a:noAutofit/>
        </a:bodyPr>
        <a:p>
          <a:pPr algn="ctr"/>
          <a:r>
            <a:rPr b="1" lang="hi-IN" sz="1200" spc="-1" strike="noStrike">
              <a:solidFill>
                <a:srgbClr val="ff0000"/>
              </a:solidFill>
              <a:latin typeface="Calibri"/>
            </a:rPr>
            <a:t>التعريف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393120</xdr:colOff>
      <xdr:row>15</xdr:row>
      <xdr:rowOff>28800</xdr:rowOff>
    </xdr:from>
    <xdr:to>
      <xdr:col>7</xdr:col>
      <xdr:colOff>-381960</xdr:colOff>
      <xdr:row>15</xdr:row>
      <xdr:rowOff>247680</xdr:rowOff>
    </xdr:to>
    <xdr:sp>
      <xdr:nvSpPr>
        <xdr:cNvPr id="102" name="AutoShape 51"/>
        <xdr:cNvSpPr/>
      </xdr:nvSpPr>
      <xdr:spPr>
        <a:xfrm>
          <a:off x="-4899600" y="3448440"/>
          <a:ext cx="694800" cy="218880"/>
        </a:xfrm>
        <a:prstGeom prst="flowChartAlternateProcess">
          <a:avLst/>
        </a:prstGeom>
        <a:solidFill>
          <a:srgbClr val="ffff99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hi-IN" sz="1000" spc="-1" strike="noStrike">
              <a:solidFill>
                <a:srgbClr val="0000ff"/>
              </a:solidFill>
              <a:latin typeface="Arial"/>
              <a:cs typeface="Arial"/>
            </a:rPr>
            <a:t>إختيار ال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262440</xdr:colOff>
      <xdr:row>0</xdr:row>
      <xdr:rowOff>76320</xdr:rowOff>
    </xdr:from>
    <xdr:to>
      <xdr:col>7</xdr:col>
      <xdr:colOff>-482760</xdr:colOff>
      <xdr:row>2</xdr:row>
      <xdr:rowOff>56520</xdr:rowOff>
    </xdr:to>
    <xdr:sp>
      <xdr:nvSpPr>
        <xdr:cNvPr id="103" name="Oval 253"/>
        <xdr:cNvSpPr/>
      </xdr:nvSpPr>
      <xdr:spPr>
        <a:xfrm>
          <a:off x="-4768920" y="76320"/>
          <a:ext cx="463320" cy="532800"/>
        </a:xfrm>
        <a:prstGeom prst="ellipse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282240</xdr:colOff>
      <xdr:row>0</xdr:row>
      <xdr:rowOff>66960</xdr:rowOff>
    </xdr:from>
    <xdr:to>
      <xdr:col>3</xdr:col>
      <xdr:colOff>-231120</xdr:colOff>
      <xdr:row>2</xdr:row>
      <xdr:rowOff>47160</xdr:rowOff>
    </xdr:to>
    <xdr:sp>
      <xdr:nvSpPr>
        <xdr:cNvPr id="104" name="Oval 254"/>
        <xdr:cNvSpPr/>
      </xdr:nvSpPr>
      <xdr:spPr>
        <a:xfrm>
          <a:off x="-1982160" y="66960"/>
          <a:ext cx="463320" cy="532800"/>
        </a:xfrm>
        <a:prstGeom prst="ellipse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91440</xdr:colOff>
      <xdr:row>3</xdr:row>
      <xdr:rowOff>19080</xdr:rowOff>
    </xdr:from>
    <xdr:to>
      <xdr:col>9</xdr:col>
      <xdr:colOff>-452880</xdr:colOff>
      <xdr:row>4</xdr:row>
      <xdr:rowOff>172080</xdr:rowOff>
    </xdr:to>
    <xdr:pic>
      <xdr:nvPicPr>
        <xdr:cNvPr id="105" name="Picture 412" descr="X2"/>
        <xdr:cNvPicPr/>
      </xdr:nvPicPr>
      <xdr:blipFill>
        <a:blip r:embed="rId10"/>
        <a:stretch/>
      </xdr:blipFill>
      <xdr:spPr>
        <a:xfrm>
          <a:off x="-5885640" y="809640"/>
          <a:ext cx="282240" cy="2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212040</xdr:colOff>
      <xdr:row>0</xdr:row>
      <xdr:rowOff>38520</xdr:rowOff>
    </xdr:from>
    <xdr:to>
      <xdr:col>5</xdr:col>
      <xdr:colOff>-502920</xdr:colOff>
      <xdr:row>0</xdr:row>
      <xdr:rowOff>304560</xdr:rowOff>
    </xdr:to>
    <xdr:sp>
      <xdr:nvSpPr>
        <xdr:cNvPr id="106" name="AutoShape 2"/>
        <xdr:cNvSpPr/>
      </xdr:nvSpPr>
      <xdr:spPr>
        <a:xfrm>
          <a:off x="-4629240" y="38520"/>
          <a:ext cx="2738160" cy="266040"/>
        </a:xfrm>
        <a:prstGeom prst="flowChartAlternateProcess">
          <a:avLst/>
        </a:prstGeom>
        <a:solidFill>
          <a:srgbClr val="c0c0c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hi-IN" sz="1400" spc="-1" strike="noStrike">
              <a:solidFill>
                <a:srgbClr val="000000"/>
              </a:solidFill>
              <a:latin typeface="Arial"/>
              <a:cs typeface="Arial"/>
            </a:rPr>
            <a:t>حــركة الخــــزينة نقدا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64480</xdr:colOff>
      <xdr:row>0</xdr:row>
      <xdr:rowOff>351720</xdr:rowOff>
    </xdr:from>
    <xdr:to>
      <xdr:col>4</xdr:col>
      <xdr:colOff>0</xdr:colOff>
      <xdr:row>1</xdr:row>
      <xdr:rowOff>114480</xdr:rowOff>
    </xdr:to>
    <xdr:sp>
      <xdr:nvSpPr>
        <xdr:cNvPr id="107" name="AutoShape 4">
          <a:hlinkClick r:id="rId1"/>
        </xdr:cNvPr>
        <xdr:cNvSpPr/>
      </xdr:nvSpPr>
      <xdr:spPr>
        <a:xfrm>
          <a:off x="-4267080" y="351720"/>
          <a:ext cx="1167480" cy="191520"/>
        </a:xfrm>
        <a:prstGeom prst="leftArrow">
          <a:avLst>
            <a:gd name="adj1" fmla="val 50000"/>
            <a:gd name="adj2" fmla="val 152397"/>
          </a:avLst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1964880</xdr:colOff>
      <xdr:row>0</xdr:row>
      <xdr:rowOff>247680</xdr:rowOff>
    </xdr:from>
    <xdr:to>
      <xdr:col>6</xdr:col>
      <xdr:colOff>-1006200</xdr:colOff>
      <xdr:row>0</xdr:row>
      <xdr:rowOff>428760</xdr:rowOff>
    </xdr:to>
    <xdr:sp>
      <xdr:nvSpPr>
        <xdr:cNvPr id="108" name="AutoShape 5"/>
        <xdr:cNvSpPr/>
      </xdr:nvSpPr>
      <xdr:spPr>
        <a:xfrm rot="17720400">
          <a:off x="-6737400" y="-140760"/>
          <a:ext cx="181080" cy="958680"/>
        </a:xfrm>
        <a:prstGeom prst="downArrow">
          <a:avLst>
            <a:gd name="adj1" fmla="val 50000"/>
            <a:gd name="adj2" fmla="val 132356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271440</xdr:colOff>
      <xdr:row>249</xdr:row>
      <xdr:rowOff>9360</xdr:rowOff>
    </xdr:from>
    <xdr:to>
      <xdr:col>4</xdr:col>
      <xdr:colOff>-19440</xdr:colOff>
      <xdr:row>251</xdr:row>
      <xdr:rowOff>142920</xdr:rowOff>
    </xdr:to>
    <xdr:sp>
      <xdr:nvSpPr>
        <xdr:cNvPr id="109" name="AutoShape 11"/>
        <xdr:cNvSpPr/>
      </xdr:nvSpPr>
      <xdr:spPr>
        <a:xfrm flipV="1" rot="18386400">
          <a:off x="-3775320" y="34209000"/>
          <a:ext cx="457200" cy="855000"/>
        </a:xfrm>
        <a:prstGeom prst="upArrow">
          <a:avLst>
            <a:gd name="adj1" fmla="val 100000"/>
            <a:gd name="adj2" fmla="val 6374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70920</xdr:colOff>
      <xdr:row>0</xdr:row>
      <xdr:rowOff>286200</xdr:rowOff>
    </xdr:from>
    <xdr:to>
      <xdr:col>15</xdr:col>
      <xdr:colOff>-120600</xdr:colOff>
      <xdr:row>3</xdr:row>
      <xdr:rowOff>276120</xdr:rowOff>
    </xdr:to>
    <xdr:pic>
      <xdr:nvPicPr>
        <xdr:cNvPr id="110" name="Picture 13" descr="images"/>
        <xdr:cNvPicPr/>
      </xdr:nvPicPr>
      <xdr:blipFill>
        <a:blip r:embed="rId2"/>
        <a:stretch/>
      </xdr:blipFill>
      <xdr:spPr>
        <a:xfrm>
          <a:off x="-9167400" y="286200"/>
          <a:ext cx="123804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-302760</xdr:colOff>
      <xdr:row>142</xdr:row>
      <xdr:rowOff>237960</xdr:rowOff>
    </xdr:from>
    <xdr:to>
      <xdr:col>4</xdr:col>
      <xdr:colOff>-522360</xdr:colOff>
      <xdr:row>146</xdr:row>
      <xdr:rowOff>209880</xdr:rowOff>
    </xdr:to>
    <xdr:sp>
      <xdr:nvSpPr>
        <xdr:cNvPr id="111" name="AutoShape 18">
          <a:hlinkClick r:id="rId3"/>
        </xdr:cNvPr>
        <xdr:cNvSpPr/>
      </xdr:nvSpPr>
      <xdr:spPr>
        <a:xfrm>
          <a:off x="-4005360" y="16577280"/>
          <a:ext cx="383400" cy="981360"/>
        </a:xfrm>
        <a:prstGeom prst="upArrow">
          <a:avLst>
            <a:gd name="adj1" fmla="val 50000"/>
            <a:gd name="adj2" fmla="val 63991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-183240</xdr:colOff>
      <xdr:row>1</xdr:row>
      <xdr:rowOff>85320</xdr:rowOff>
    </xdr:from>
    <xdr:to>
      <xdr:col>6</xdr:col>
      <xdr:colOff>-180720</xdr:colOff>
      <xdr:row>1</xdr:row>
      <xdr:rowOff>294480</xdr:rowOff>
    </xdr:to>
    <xdr:sp>
      <xdr:nvSpPr>
        <xdr:cNvPr id="112" name="AutoShape 20"/>
        <xdr:cNvSpPr/>
      </xdr:nvSpPr>
      <xdr:spPr>
        <a:xfrm>
          <a:off x="-5344560" y="514080"/>
          <a:ext cx="746640" cy="20916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hi-IN" sz="1000" spc="-1" strike="noStrike">
              <a:solidFill>
                <a:srgbClr val="0000ff"/>
              </a:solidFill>
              <a:latin typeface="Arial"/>
              <a:cs typeface="Arial"/>
            </a:rPr>
            <a:t>إختيار الي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0520</xdr:colOff>
      <xdr:row>4</xdr:row>
      <xdr:rowOff>142920</xdr:rowOff>
    </xdr:from>
    <xdr:to>
      <xdr:col>3</xdr:col>
      <xdr:colOff>-231120</xdr:colOff>
      <xdr:row>7</xdr:row>
      <xdr:rowOff>47160</xdr:rowOff>
    </xdr:to>
    <xdr:sp>
      <xdr:nvSpPr>
        <xdr:cNvPr id="113" name="AutoShape 6">
          <a:hlinkClick r:id="rId1"/>
        </xdr:cNvPr>
        <xdr:cNvSpPr/>
      </xdr:nvSpPr>
      <xdr:spPr>
        <a:xfrm>
          <a:off x="-1952280" y="790560"/>
          <a:ext cx="1077120" cy="390240"/>
        </a:xfrm>
        <a:custGeom>
          <a:avLst/>
          <a:gdLst>
            <a:gd name="textAreaLeft" fmla="*/ 45720 w 1077120"/>
            <a:gd name="textAreaRight" fmla="*/ 1031400 w 1077120"/>
            <a:gd name="textAreaTop" fmla="*/ 45720 h 390240"/>
            <a:gd name="textAreaBottom" fmla="*/ 344520 h 390240"/>
          </a:gdLst>
          <a:ahLst/>
          <a:rect l="textAreaLeft" t="textAreaTop" r="textAreaRight" b="textAreaBottom"/>
          <a:pathLst>
            <a:path w="59584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55984" y="21600"/>
              </a:lnTo>
              <a:arcTo wR="3600" hR="3600" stAng="10800000" swAng="5400000"/>
              <a:lnTo>
                <a:pt x="59584" y="3600"/>
              </a:lnTo>
              <a:arcTo wR="3600" hR="3600" stAng="5400000" swAng="5400000"/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46800" anchor="ctr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Calibri"/>
            </a:rPr>
            <a:t>صرف </a:t>
          </a:r>
          <a:r>
            <a:rPr b="1" lang="hi-IN" sz="1600" spc="-1" strike="noStrike">
              <a:solidFill>
                <a:srgbClr val="0000ff"/>
              </a:solidFill>
              <a:latin typeface="Calibri"/>
            </a:rPr>
            <a:t>نقدي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221760</xdr:colOff>
      <xdr:row>4</xdr:row>
      <xdr:rowOff>142920</xdr:rowOff>
    </xdr:from>
    <xdr:to>
      <xdr:col>5</xdr:col>
      <xdr:colOff>-432360</xdr:colOff>
      <xdr:row>7</xdr:row>
      <xdr:rowOff>47160</xdr:rowOff>
    </xdr:to>
    <xdr:sp>
      <xdr:nvSpPr>
        <xdr:cNvPr id="114" name="AutoShape 9">
          <a:hlinkClick r:id="rId2"/>
        </xdr:cNvPr>
        <xdr:cNvSpPr/>
      </xdr:nvSpPr>
      <xdr:spPr>
        <a:xfrm>
          <a:off x="-3441240" y="790560"/>
          <a:ext cx="1077120" cy="390240"/>
        </a:xfrm>
        <a:custGeom>
          <a:avLst/>
          <a:gdLst>
            <a:gd name="textAreaLeft" fmla="*/ 45720 w 1077120"/>
            <a:gd name="textAreaRight" fmla="*/ 1031400 w 1077120"/>
            <a:gd name="textAreaTop" fmla="*/ 45720 h 390240"/>
            <a:gd name="textAreaBottom" fmla="*/ 344520 h 390240"/>
          </a:gdLst>
          <a:ahLst/>
          <a:rect l="textAreaLeft" t="textAreaTop" r="textAreaRight" b="textAreaBottom"/>
          <a:pathLst>
            <a:path w="59584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55984" y="21600"/>
              </a:lnTo>
              <a:arcTo wR="3600" hR="3600" stAng="10800000" swAng="5400000"/>
              <a:lnTo>
                <a:pt x="59584" y="3600"/>
              </a:lnTo>
              <a:arcTo wR="3600" hR="3600" stAng="5400000" swAng="5400000"/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54720" bIns="5472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Calibri"/>
            </a:rPr>
            <a:t> </a:t>
          </a:r>
          <a:r>
            <a:rPr b="1" lang="hi-IN" sz="1400" spc="-1" strike="noStrike">
              <a:solidFill>
                <a:srgbClr val="0000ff"/>
              </a:solidFill>
              <a:latin typeface="Calibri"/>
            </a:rPr>
            <a:t>إستلام نقدية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403200</xdr:colOff>
      <xdr:row>4</xdr:row>
      <xdr:rowOff>142920</xdr:rowOff>
    </xdr:from>
    <xdr:to>
      <xdr:col>7</xdr:col>
      <xdr:colOff>-613800</xdr:colOff>
      <xdr:row>7</xdr:row>
      <xdr:rowOff>47160</xdr:rowOff>
    </xdr:to>
    <xdr:sp>
      <xdr:nvSpPr>
        <xdr:cNvPr id="115" name="AutoShape 10">
          <a:hlinkClick r:id="rId3"/>
        </xdr:cNvPr>
        <xdr:cNvSpPr/>
      </xdr:nvSpPr>
      <xdr:spPr>
        <a:xfrm>
          <a:off x="-4910400" y="790560"/>
          <a:ext cx="1077120" cy="390240"/>
        </a:xfrm>
        <a:custGeom>
          <a:avLst/>
          <a:gdLst>
            <a:gd name="textAreaLeft" fmla="*/ 45720 w 1077120"/>
            <a:gd name="textAreaRight" fmla="*/ 1031400 w 1077120"/>
            <a:gd name="textAreaTop" fmla="*/ 45720 h 390240"/>
            <a:gd name="textAreaBottom" fmla="*/ 344520 h 390240"/>
          </a:gdLst>
          <a:ahLst/>
          <a:rect l="textAreaLeft" t="textAreaTop" r="textAreaRight" b="textAreaBottom"/>
          <a:pathLst>
            <a:path w="59584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55984" y="21600"/>
              </a:lnTo>
              <a:arcTo wR="3600" hR="3600" stAng="10800000" swAng="5400000"/>
              <a:lnTo>
                <a:pt x="59584" y="3600"/>
              </a:lnTo>
              <a:arcTo wR="3600" hR="3600" stAng="5400000" swAng="5400000"/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54720" bIns="54720" anchor="ctr">
          <a:noAutofit/>
        </a:bodyPr>
        <a:p>
          <a:pPr algn="ctr"/>
          <a:r>
            <a:rPr b="1" lang="hi-IN" sz="1400" spc="-1" strike="noStrike">
              <a:solidFill>
                <a:srgbClr val="0000ff"/>
              </a:solidFill>
              <a:latin typeface="Calibri"/>
            </a:rPr>
            <a:t>يومية الصندو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221760</xdr:colOff>
      <xdr:row>13</xdr:row>
      <xdr:rowOff>0</xdr:rowOff>
    </xdr:from>
    <xdr:to>
      <xdr:col>5</xdr:col>
      <xdr:colOff>-432360</xdr:colOff>
      <xdr:row>15</xdr:row>
      <xdr:rowOff>66600</xdr:rowOff>
    </xdr:to>
    <xdr:sp>
      <xdr:nvSpPr>
        <xdr:cNvPr id="116" name="AutoShape 12"/>
        <xdr:cNvSpPr/>
      </xdr:nvSpPr>
      <xdr:spPr>
        <a:xfrm>
          <a:off x="-3441240" y="2257560"/>
          <a:ext cx="1077120" cy="428400"/>
        </a:xfrm>
        <a:custGeom>
          <a:avLst/>
          <a:gdLst>
            <a:gd name="textAreaLeft" fmla="*/ 50400 w 1077120"/>
            <a:gd name="textAreaRight" fmla="*/ 1026720 w 1077120"/>
            <a:gd name="textAreaTop" fmla="*/ 50400 h 428400"/>
            <a:gd name="textAreaBottom" fmla="*/ 378000 h 428400"/>
          </a:gdLst>
          <a:ahLst/>
          <a:rect l="textAreaLeft" t="textAreaTop" r="textAreaRight" b="textAreaBottom"/>
          <a:pathLst>
            <a:path w="54281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50681" y="21600"/>
              </a:lnTo>
              <a:arcTo wR="3600" hR="3600" stAng="10800000" swAng="5400000"/>
              <a:lnTo>
                <a:pt x="54281" y="3600"/>
              </a:lnTo>
              <a:arcTo wR="3600" hR="3600" stAng="5400000" swAng="5400000"/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59400" bIns="59400" anchor="ctr">
          <a:noAutofit/>
        </a:bodyPr>
        <a:p>
          <a:pPr algn="ctr"/>
          <a:r>
            <a:rPr b="1" lang="hi-IN" sz="1600" spc="-1" strike="noStrike">
              <a:solidFill>
                <a:srgbClr val="0000ff"/>
              </a:solidFill>
              <a:latin typeface="Calibri"/>
            </a:rPr>
            <a:t>يوم جديد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413280</xdr:colOff>
      <xdr:row>0</xdr:row>
      <xdr:rowOff>66240</xdr:rowOff>
    </xdr:from>
    <xdr:to>
      <xdr:col>7</xdr:col>
      <xdr:colOff>-130680</xdr:colOff>
      <xdr:row>4</xdr:row>
      <xdr:rowOff>38160</xdr:rowOff>
    </xdr:to>
    <xdr:sp>
      <xdr:nvSpPr>
        <xdr:cNvPr id="117" name="AutoShape 14"/>
        <xdr:cNvSpPr/>
      </xdr:nvSpPr>
      <xdr:spPr>
        <a:xfrm>
          <a:off x="-4920480" y="66240"/>
          <a:ext cx="4145760" cy="619560"/>
        </a:xfrm>
        <a:prstGeom prst="flowChartPredefinedProcess">
          <a:avLst/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54720" bIns="54720" anchor="ctr">
          <a:noAutofit/>
        </a:bodyPr>
        <a:p>
          <a:pPr algn="ctr"/>
          <a:r>
            <a:rPr b="1" lang="hi-IN" sz="1500" spc="-1" strike="noStrike">
              <a:solidFill>
                <a:srgbClr val="0000ff"/>
              </a:solidFill>
              <a:latin typeface="Calibri"/>
            </a:rPr>
            <a:t>نظــام الخزينة ( خـزينـة االايرادات)</a:t>
          </a:r>
          <a:r>
            <a:rPr b="1" lang="en-US" sz="1500" spc="-1" strike="noStrike">
              <a:solidFill>
                <a:srgbClr val="ffffff"/>
              </a:solidFill>
              <a:latin typeface="Calibri"/>
            </a:rPr>
            <a:t> 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20520</xdr:colOff>
      <xdr:row>8</xdr:row>
      <xdr:rowOff>133560</xdr:rowOff>
    </xdr:from>
    <xdr:to>
      <xdr:col>3</xdr:col>
      <xdr:colOff>-231120</xdr:colOff>
      <xdr:row>11</xdr:row>
      <xdr:rowOff>38520</xdr:rowOff>
    </xdr:to>
    <xdr:sp>
      <xdr:nvSpPr>
        <xdr:cNvPr id="118" name="AutoShape 18"/>
        <xdr:cNvSpPr/>
      </xdr:nvSpPr>
      <xdr:spPr>
        <a:xfrm>
          <a:off x="-1952280" y="1428840"/>
          <a:ext cx="1077120" cy="466920"/>
        </a:xfrm>
        <a:custGeom>
          <a:avLst/>
          <a:gdLst>
            <a:gd name="textAreaLeft" fmla="*/ 54720 w 1077120"/>
            <a:gd name="textAreaRight" fmla="*/ 1022400 w 1077120"/>
            <a:gd name="textAreaTop" fmla="*/ 54720 h 466920"/>
            <a:gd name="textAreaBottom" fmla="*/ 412200 h 466920"/>
          </a:gdLst>
          <a:ahLst/>
          <a:rect l="textAreaLeft" t="textAreaTop" r="textAreaRight" b="textAreaBottom"/>
          <a:pathLst>
            <a:path w="49806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46206" y="21600"/>
              </a:lnTo>
              <a:arcTo wR="3600" hR="3600" stAng="10800000" swAng="5400000"/>
              <a:lnTo>
                <a:pt x="49806" y="3600"/>
              </a:lnTo>
              <a:arcTo wR="3600" hR="3600" stAng="5400000" swAng="5400000"/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54720" bIns="54720" anchor="ctr">
          <a:noAutofit/>
        </a:bodyPr>
        <a:p>
          <a:pPr algn="ctr"/>
          <a:r>
            <a:rPr b="1" lang="hi-IN" sz="1400" spc="-1" strike="noStrike">
              <a:solidFill>
                <a:srgbClr val="0000ff"/>
              </a:solidFill>
              <a:latin typeface="Calibri"/>
            </a:rPr>
            <a:t>نسخ المقبوضات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231840</xdr:colOff>
      <xdr:row>8</xdr:row>
      <xdr:rowOff>133560</xdr:rowOff>
    </xdr:from>
    <xdr:to>
      <xdr:col>5</xdr:col>
      <xdr:colOff>-442440</xdr:colOff>
      <xdr:row>11</xdr:row>
      <xdr:rowOff>38520</xdr:rowOff>
    </xdr:to>
    <xdr:sp>
      <xdr:nvSpPr>
        <xdr:cNvPr id="119" name="AutoShape 19"/>
        <xdr:cNvSpPr/>
      </xdr:nvSpPr>
      <xdr:spPr>
        <a:xfrm>
          <a:off x="-3451320" y="1428840"/>
          <a:ext cx="1077120" cy="466920"/>
        </a:xfrm>
        <a:custGeom>
          <a:avLst/>
          <a:gdLst>
            <a:gd name="textAreaLeft" fmla="*/ 54720 w 1077120"/>
            <a:gd name="textAreaRight" fmla="*/ 1022400 w 1077120"/>
            <a:gd name="textAreaTop" fmla="*/ 54720 h 466920"/>
            <a:gd name="textAreaBottom" fmla="*/ 412200 h 466920"/>
          </a:gdLst>
          <a:ahLst/>
          <a:rect l="textAreaLeft" t="textAreaTop" r="textAreaRight" b="textAreaBottom"/>
          <a:pathLst>
            <a:path w="49806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46206" y="21600"/>
              </a:lnTo>
              <a:arcTo wR="3600" hR="3600" stAng="10800000" swAng="5400000"/>
              <a:lnTo>
                <a:pt x="49806" y="3600"/>
              </a:lnTo>
              <a:arcTo wR="3600" hR="3600" stAng="5400000" swAng="5400000"/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54720" bIns="54720" anchor="ctr">
          <a:noAutofit/>
        </a:bodyPr>
        <a:p>
          <a:pPr algn="ctr"/>
          <a:r>
            <a:rPr b="1" lang="hi-IN" sz="1400" spc="-1" strike="noStrike">
              <a:solidFill>
                <a:srgbClr val="0000ff"/>
              </a:solidFill>
              <a:latin typeface="Calibri"/>
            </a:rPr>
            <a:t>نسخ المصروفات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10440</xdr:colOff>
      <xdr:row>13</xdr:row>
      <xdr:rowOff>0</xdr:rowOff>
    </xdr:from>
    <xdr:to>
      <xdr:col>3</xdr:col>
      <xdr:colOff>-221040</xdr:colOff>
      <xdr:row>15</xdr:row>
      <xdr:rowOff>66600</xdr:rowOff>
    </xdr:to>
    <xdr:sp>
      <xdr:nvSpPr>
        <xdr:cNvPr id="120" name="AutoShape 20">
          <a:hlinkClick r:id="rId4"/>
        </xdr:cNvPr>
        <xdr:cNvSpPr/>
      </xdr:nvSpPr>
      <xdr:spPr>
        <a:xfrm>
          <a:off x="-1942200" y="2257560"/>
          <a:ext cx="1077120" cy="428400"/>
        </a:xfrm>
        <a:custGeom>
          <a:avLst/>
          <a:gdLst>
            <a:gd name="textAreaLeft" fmla="*/ 50400 w 1077120"/>
            <a:gd name="textAreaRight" fmla="*/ 1026720 w 1077120"/>
            <a:gd name="textAreaTop" fmla="*/ 50400 h 428400"/>
            <a:gd name="textAreaBottom" fmla="*/ 378000 h 428400"/>
          </a:gdLst>
          <a:ahLst/>
          <a:rect l="textAreaLeft" t="textAreaTop" r="textAreaRight" b="textAreaBottom"/>
          <a:pathLst>
            <a:path w="54281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50681" y="21600"/>
              </a:lnTo>
              <a:arcTo wR="3600" hR="3600" stAng="10800000" swAng="5400000"/>
              <a:lnTo>
                <a:pt x="54281" y="3600"/>
              </a:lnTo>
              <a:arcTo wR="3600" hR="3600" stAng="5400000" swAng="5400000"/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59400" bIns="59400" anchor="ctr">
          <a:noAutofit/>
        </a:bodyPr>
        <a:p>
          <a:pPr algn="ctr"/>
          <a:r>
            <a:rPr b="1" lang="hi-IN" sz="1600" spc="-1" strike="noStrike">
              <a:solidFill>
                <a:srgbClr val="0000ff"/>
              </a:solidFill>
              <a:latin typeface="Calibri"/>
            </a:rPr>
            <a:t>إستدعاء صرف</a:t>
          </a:r>
          <a:r>
            <a:rPr b="1" lang="en-US" sz="1600" spc="-1" strike="noStrike">
              <a:solidFill>
                <a:srgbClr val="ff0000"/>
              </a:solidFill>
              <a:latin typeface="Calibri"/>
            </a:rPr>
            <a:t>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413280</xdr:colOff>
      <xdr:row>8</xdr:row>
      <xdr:rowOff>114480</xdr:rowOff>
    </xdr:from>
    <xdr:to>
      <xdr:col>7</xdr:col>
      <xdr:colOff>-623880</xdr:colOff>
      <xdr:row>11</xdr:row>
      <xdr:rowOff>18720</xdr:rowOff>
    </xdr:to>
    <xdr:sp>
      <xdr:nvSpPr>
        <xdr:cNvPr id="121" name="AutoShape 21">
          <a:hlinkClick r:id="rId5"/>
        </xdr:cNvPr>
        <xdr:cNvSpPr/>
      </xdr:nvSpPr>
      <xdr:spPr>
        <a:xfrm>
          <a:off x="-4920480" y="1409760"/>
          <a:ext cx="1077120" cy="466200"/>
        </a:xfrm>
        <a:custGeom>
          <a:avLst/>
          <a:gdLst>
            <a:gd name="textAreaLeft" fmla="*/ 54720 w 1077120"/>
            <a:gd name="textAreaRight" fmla="*/ 1022400 w 1077120"/>
            <a:gd name="textAreaTop" fmla="*/ 54720 h 466200"/>
            <a:gd name="textAreaBottom" fmla="*/ 411480 h 466200"/>
          </a:gdLst>
          <a:ahLst/>
          <a:rect l="textAreaLeft" t="textAreaTop" r="textAreaRight" b="textAreaBottom"/>
          <a:pathLst>
            <a:path w="49883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46283" y="21600"/>
              </a:lnTo>
              <a:arcTo wR="3600" hR="3600" stAng="10800000" swAng="5400000"/>
              <a:lnTo>
                <a:pt x="49883" y="3600"/>
              </a:lnTo>
              <a:arcTo wR="3600" hR="3600" stAng="5400000" swAng="5400000"/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59400" bIns="59400" anchor="ctr">
          <a:noAutofit/>
        </a:bodyPr>
        <a:p>
          <a:pPr algn="ctr"/>
          <a:r>
            <a:rPr b="1" lang="hi-IN" sz="1400" spc="-1" strike="noStrike">
              <a:solidFill>
                <a:srgbClr val="0000ff"/>
              </a:solidFill>
              <a:latin typeface="Calibri"/>
            </a:rPr>
            <a:t>إستدعاء إستلا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403200</xdr:colOff>
      <xdr:row>13</xdr:row>
      <xdr:rowOff>0</xdr:rowOff>
    </xdr:from>
    <xdr:to>
      <xdr:col>7</xdr:col>
      <xdr:colOff>-613800</xdr:colOff>
      <xdr:row>15</xdr:row>
      <xdr:rowOff>66600</xdr:rowOff>
    </xdr:to>
    <xdr:sp>
      <xdr:nvSpPr>
        <xdr:cNvPr id="122" name="AutoShape 22">
          <a:hlinkClick r:id="rId6"/>
        </xdr:cNvPr>
        <xdr:cNvSpPr/>
      </xdr:nvSpPr>
      <xdr:spPr>
        <a:xfrm>
          <a:off x="-4910400" y="2257560"/>
          <a:ext cx="1077120" cy="428400"/>
        </a:xfrm>
        <a:custGeom>
          <a:avLst/>
          <a:gdLst>
            <a:gd name="textAreaLeft" fmla="*/ 50400 w 1077120"/>
            <a:gd name="textAreaRight" fmla="*/ 1026720 w 1077120"/>
            <a:gd name="textAreaTop" fmla="*/ 50400 h 428400"/>
            <a:gd name="textAreaBottom" fmla="*/ 378000 h 428400"/>
          </a:gdLst>
          <a:ahLst/>
          <a:rect l="textAreaLeft" t="textAreaTop" r="textAreaRight" b="textAreaBottom"/>
          <a:pathLst>
            <a:path w="54281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50681" y="21600"/>
              </a:lnTo>
              <a:arcTo wR="3600" hR="3600" stAng="10800000" swAng="5400000"/>
              <a:lnTo>
                <a:pt x="54281" y="3600"/>
              </a:lnTo>
              <a:arcTo wR="3600" hR="3600" stAng="5400000" swAng="5400000"/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59400" bIns="59400" anchor="ctr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Calibri"/>
            </a:rPr>
            <a:t>التعريفـ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453240</xdr:colOff>
      <xdr:row>15</xdr:row>
      <xdr:rowOff>114480</xdr:rowOff>
    </xdr:from>
    <xdr:to>
      <xdr:col>7</xdr:col>
      <xdr:colOff>-60120</xdr:colOff>
      <xdr:row>25</xdr:row>
      <xdr:rowOff>95040</xdr:rowOff>
    </xdr:to>
    <xdr:pic>
      <xdr:nvPicPr>
        <xdr:cNvPr id="123" name="Picture 24" descr=""/>
        <xdr:cNvPicPr/>
      </xdr:nvPicPr>
      <xdr:blipFill>
        <a:blip r:embed="rId7"/>
        <a:stretch/>
      </xdr:blipFill>
      <xdr:spPr>
        <a:xfrm>
          <a:off x="-4960440" y="2733840"/>
          <a:ext cx="425628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-121320</xdr:colOff>
      <xdr:row>6</xdr:row>
      <xdr:rowOff>9360</xdr:rowOff>
    </xdr:from>
    <xdr:to>
      <xdr:col>12</xdr:col>
      <xdr:colOff>-483120</xdr:colOff>
      <xdr:row>7</xdr:row>
      <xdr:rowOff>104760</xdr:rowOff>
    </xdr:to>
    <xdr:pic>
      <xdr:nvPicPr>
        <xdr:cNvPr id="124" name="Picture 25" descr="X2"/>
        <xdr:cNvPicPr/>
      </xdr:nvPicPr>
      <xdr:blipFill>
        <a:blip r:embed="rId8"/>
        <a:stretch/>
      </xdr:blipFill>
      <xdr:spPr>
        <a:xfrm>
          <a:off x="-7848000" y="981000"/>
          <a:ext cx="28224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3" t="s">
        <v>5</v>
      </c>
    </row>
    <row r="7" customFormat="false" ht="12.75" hidden="false" customHeight="false" outlineLevel="0" collapsed="false">
      <c r="A7" s="3" t="s">
        <v>6</v>
      </c>
    </row>
    <row r="8" customFormat="false" ht="12.75" hidden="false" customHeight="false" outlineLevel="0" collapsed="false">
      <c r="A8" s="3" t="s">
        <v>7</v>
      </c>
    </row>
    <row r="9" customFormat="false" ht="12.75" hidden="false" customHeight="false" outlineLevel="0" collapsed="false">
      <c r="A9" s="3" t="s">
        <v>8</v>
      </c>
    </row>
    <row r="10" customFormat="false" ht="12.75" hidden="false" customHeight="false" outlineLevel="0" collapsed="false">
      <c r="A10" s="3" t="s">
        <v>9</v>
      </c>
    </row>
    <row r="11" customFormat="false" ht="12.75" hidden="false" customHeight="false" outlineLevel="0" collapsed="false">
      <c r="A11" s="3" t="s">
        <v>10</v>
      </c>
    </row>
    <row r="12" customFormat="false" ht="12.75" hidden="false" customHeight="false" outlineLevel="0" collapsed="false">
      <c r="A12" s="3" t="s">
        <v>11</v>
      </c>
    </row>
  </sheetData>
  <hyperlinks>
    <hyperlink ref="A2" location="Define!A1" display="   Define"/>
    <hyperlink ref="A3" location="'اذن صرف نقدية استدعاء'!A1" display="   اذن صرف نقدية استدعاء"/>
    <hyperlink ref="A4" location="'اذن صرف نقدية'!A1" display="   اذن صرف نقدية"/>
    <hyperlink ref="A5" location="'اذن إستلام نقدية استدعاء'!A1" display="   اذن إستلام نقدية استدعاء"/>
    <hyperlink ref="A6" location="'اذن استلام نقدية'!A1" display="   اذن استلام نقدية"/>
    <hyperlink ref="A7" location="'يومية الخزينة'!A1" display="   يومية الخزينة"/>
    <hyperlink ref="A8" location="listsarf2!A1" display="   listsarf2"/>
    <hyperlink ref="A9" location="listlam2!A1" display="   listlam2"/>
    <hyperlink ref="A10" location="listlam!A1" display="   listlam"/>
    <hyperlink ref="A11" location="listsarf!A1" display="   listsarf"/>
    <hyperlink ref="A12" location="Main!A1" display="   Mai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20"/>
  <sheetViews>
    <sheetView showFormulas="false" showGridLines="tru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D2" activeCellId="0" sqref="A2:F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" width="43.28"/>
    <col collapsed="false" customWidth="true" hidden="false" outlineLevel="0" max="4" min="3" style="6" width="9.14"/>
    <col collapsed="false" customWidth="true" hidden="false" outlineLevel="0" max="5" min="5" style="6" width="30.7"/>
    <col collapsed="false" customWidth="true" hidden="false" outlineLevel="0" max="6" min="6" style="6" width="13.14"/>
  </cols>
  <sheetData>
    <row r="1" customFormat="false" ht="23.25" hidden="false" customHeight="false" outlineLevel="0" collapsed="false">
      <c r="A1" s="217" t="s">
        <v>68</v>
      </c>
      <c r="B1" s="218" t="s">
        <v>67</v>
      </c>
      <c r="C1" s="218" t="s">
        <v>66</v>
      </c>
      <c r="D1" s="218" t="s">
        <v>65</v>
      </c>
      <c r="E1" s="218" t="s">
        <v>55</v>
      </c>
      <c r="F1" s="206" t="s">
        <v>43</v>
      </c>
    </row>
    <row r="2" customFormat="false" ht="13.5" hidden="false" customHeight="false" outlineLevel="0" collapsed="false">
      <c r="A2" s="207"/>
      <c r="B2" s="208"/>
      <c r="C2" s="208"/>
      <c r="D2" s="208"/>
      <c r="E2" s="208"/>
      <c r="F2" s="212"/>
    </row>
    <row r="3" customFormat="false" ht="12.75" hidden="false" customHeight="false" outlineLevel="0" collapsed="false">
      <c r="A3" s="213"/>
      <c r="B3" s="209"/>
      <c r="C3" s="209"/>
      <c r="D3" s="209"/>
      <c r="E3" s="209"/>
      <c r="F3" s="210"/>
    </row>
    <row r="4" customFormat="false" ht="12.75" hidden="false" customHeight="false" outlineLevel="0" collapsed="false">
      <c r="A4" s="213"/>
      <c r="B4" s="209"/>
      <c r="C4" s="209"/>
      <c r="D4" s="209"/>
      <c r="E4" s="209"/>
      <c r="F4" s="210"/>
    </row>
    <row r="5" customFormat="false" ht="12.75" hidden="false" customHeight="false" outlineLevel="0" collapsed="false">
      <c r="A5" s="213"/>
      <c r="B5" s="209"/>
      <c r="C5" s="209"/>
      <c r="D5" s="209"/>
      <c r="E5" s="209"/>
      <c r="F5" s="210"/>
    </row>
    <row r="6" customFormat="false" ht="12.75" hidden="false" customHeight="false" outlineLevel="0" collapsed="false">
      <c r="A6" s="213"/>
      <c r="B6" s="209"/>
      <c r="C6" s="209"/>
      <c r="D6" s="209"/>
      <c r="E6" s="209"/>
      <c r="F6" s="210"/>
    </row>
    <row r="7" customFormat="false" ht="12.75" hidden="false" customHeight="false" outlineLevel="0" collapsed="false">
      <c r="A7" s="213"/>
      <c r="B7" s="209"/>
      <c r="C7" s="209"/>
      <c r="D7" s="209"/>
      <c r="E7" s="209"/>
      <c r="F7" s="210"/>
    </row>
    <row r="8" customFormat="false" ht="12.75" hidden="false" customHeight="false" outlineLevel="0" collapsed="false">
      <c r="A8" s="213"/>
      <c r="B8" s="209"/>
      <c r="C8" s="209"/>
      <c r="D8" s="209"/>
      <c r="E8" s="209"/>
      <c r="F8" s="210"/>
    </row>
    <row r="9" customFormat="false" ht="12.75" hidden="false" customHeight="false" outlineLevel="0" collapsed="false">
      <c r="A9" s="213"/>
      <c r="B9" s="209"/>
      <c r="C9" s="209"/>
      <c r="D9" s="209"/>
      <c r="E9" s="209"/>
      <c r="F9" s="210"/>
    </row>
    <row r="10" customFormat="false" ht="12.75" hidden="false" customHeight="false" outlineLevel="0" collapsed="false">
      <c r="A10" s="213"/>
      <c r="B10" s="209"/>
      <c r="C10" s="209"/>
      <c r="D10" s="209"/>
      <c r="E10" s="209"/>
      <c r="F10" s="210"/>
    </row>
    <row r="11" customFormat="false" ht="12.75" hidden="false" customHeight="false" outlineLevel="0" collapsed="false">
      <c r="A11" s="213"/>
      <c r="B11" s="209"/>
      <c r="C11" s="209"/>
      <c r="D11" s="209"/>
      <c r="E11" s="209"/>
      <c r="F11" s="210"/>
    </row>
    <row r="12" customFormat="false" ht="12.75" hidden="false" customHeight="false" outlineLevel="0" collapsed="false">
      <c r="A12" s="213"/>
      <c r="B12" s="209"/>
      <c r="C12" s="209"/>
      <c r="D12" s="209"/>
      <c r="E12" s="209"/>
      <c r="F12" s="210"/>
    </row>
    <row r="13" customFormat="false" ht="12.75" hidden="false" customHeight="false" outlineLevel="0" collapsed="false">
      <c r="A13" s="213"/>
      <c r="B13" s="209"/>
      <c r="C13" s="209"/>
      <c r="D13" s="209"/>
      <c r="E13" s="209"/>
      <c r="F13" s="210"/>
    </row>
    <row r="14" customFormat="false" ht="12.75" hidden="false" customHeight="false" outlineLevel="0" collapsed="false">
      <c r="A14" s="213"/>
      <c r="B14" s="209"/>
      <c r="C14" s="209"/>
      <c r="D14" s="209"/>
      <c r="E14" s="209"/>
      <c r="F14" s="210"/>
    </row>
    <row r="15" customFormat="false" ht="12.75" hidden="false" customHeight="false" outlineLevel="0" collapsed="false">
      <c r="A15" s="213"/>
      <c r="B15" s="209"/>
      <c r="C15" s="209"/>
      <c r="D15" s="209"/>
      <c r="E15" s="209"/>
      <c r="F15" s="210"/>
    </row>
    <row r="16" customFormat="false" ht="12.75" hidden="false" customHeight="false" outlineLevel="0" collapsed="false">
      <c r="A16" s="213"/>
      <c r="B16" s="209"/>
      <c r="C16" s="209"/>
      <c r="D16" s="209"/>
      <c r="E16" s="209"/>
      <c r="F16" s="210"/>
    </row>
    <row r="17" customFormat="false" ht="12.75" hidden="false" customHeight="false" outlineLevel="0" collapsed="false">
      <c r="A17" s="213"/>
      <c r="B17" s="209"/>
      <c r="C17" s="209"/>
      <c r="D17" s="209"/>
      <c r="E17" s="209"/>
      <c r="F17" s="210"/>
    </row>
    <row r="18" customFormat="false" ht="12.75" hidden="false" customHeight="false" outlineLevel="0" collapsed="false">
      <c r="A18" s="213"/>
      <c r="B18" s="209"/>
      <c r="C18" s="209"/>
      <c r="D18" s="209"/>
      <c r="E18" s="209"/>
      <c r="F18" s="210"/>
    </row>
    <row r="19" customFormat="false" ht="12.75" hidden="false" customHeight="false" outlineLevel="0" collapsed="false">
      <c r="A19" s="213"/>
      <c r="B19" s="209"/>
      <c r="C19" s="209"/>
      <c r="D19" s="209"/>
      <c r="E19" s="209"/>
      <c r="F19" s="210"/>
    </row>
    <row r="20" customFormat="false" ht="12.75" hidden="false" customHeight="false" outlineLevel="0" collapsed="false">
      <c r="A20" s="213"/>
      <c r="B20" s="209"/>
      <c r="C20" s="209"/>
      <c r="D20" s="209"/>
      <c r="E20" s="209"/>
      <c r="F20" s="210"/>
    </row>
    <row r="21" customFormat="false" ht="12.75" hidden="false" customHeight="false" outlineLevel="0" collapsed="false">
      <c r="A21" s="213"/>
      <c r="B21" s="209"/>
      <c r="C21" s="209"/>
      <c r="D21" s="209"/>
      <c r="E21" s="209"/>
      <c r="F21" s="210"/>
    </row>
    <row r="22" customFormat="false" ht="12.75" hidden="false" customHeight="false" outlineLevel="0" collapsed="false">
      <c r="A22" s="213"/>
      <c r="B22" s="209"/>
      <c r="C22" s="209"/>
      <c r="D22" s="209"/>
      <c r="E22" s="209"/>
      <c r="F22" s="210"/>
    </row>
    <row r="23" customFormat="false" ht="12.75" hidden="false" customHeight="false" outlineLevel="0" collapsed="false">
      <c r="A23" s="213"/>
      <c r="B23" s="209"/>
      <c r="C23" s="209"/>
      <c r="D23" s="209"/>
      <c r="E23" s="209"/>
      <c r="F23" s="210"/>
    </row>
    <row r="24" customFormat="false" ht="12.75" hidden="false" customHeight="false" outlineLevel="0" collapsed="false">
      <c r="A24" s="213"/>
      <c r="B24" s="209"/>
      <c r="C24" s="209"/>
      <c r="D24" s="209"/>
      <c r="E24" s="209"/>
      <c r="F24" s="210"/>
    </row>
    <row r="25" customFormat="false" ht="12.75" hidden="false" customHeight="false" outlineLevel="0" collapsed="false">
      <c r="A25" s="213"/>
      <c r="B25" s="209"/>
      <c r="C25" s="209"/>
      <c r="D25" s="209"/>
      <c r="E25" s="209"/>
      <c r="F25" s="210"/>
    </row>
    <row r="26" customFormat="false" ht="12.75" hidden="false" customHeight="false" outlineLevel="0" collapsed="false">
      <c r="A26" s="213"/>
      <c r="B26" s="209"/>
      <c r="C26" s="209"/>
      <c r="D26" s="209"/>
      <c r="E26" s="209"/>
      <c r="F26" s="210"/>
    </row>
    <row r="27" customFormat="false" ht="12.75" hidden="false" customHeight="false" outlineLevel="0" collapsed="false">
      <c r="A27" s="213"/>
      <c r="B27" s="209"/>
      <c r="C27" s="209"/>
      <c r="D27" s="209"/>
      <c r="E27" s="209"/>
      <c r="F27" s="210"/>
    </row>
    <row r="28" customFormat="false" ht="12.75" hidden="false" customHeight="false" outlineLevel="0" collapsed="false">
      <c r="A28" s="213"/>
      <c r="B28" s="209"/>
      <c r="C28" s="209"/>
      <c r="D28" s="209"/>
      <c r="E28" s="209"/>
      <c r="F28" s="210"/>
    </row>
    <row r="29" customFormat="false" ht="12.75" hidden="false" customHeight="false" outlineLevel="0" collapsed="false">
      <c r="A29" s="213"/>
      <c r="B29" s="209"/>
      <c r="C29" s="209"/>
      <c r="D29" s="209"/>
      <c r="E29" s="209"/>
      <c r="F29" s="210"/>
    </row>
    <row r="30" customFormat="false" ht="12.75" hidden="false" customHeight="false" outlineLevel="0" collapsed="false">
      <c r="A30" s="213"/>
      <c r="B30" s="209"/>
      <c r="C30" s="209"/>
      <c r="D30" s="209"/>
      <c r="E30" s="209"/>
      <c r="F30" s="210"/>
    </row>
    <row r="31" customFormat="false" ht="12.75" hidden="false" customHeight="false" outlineLevel="0" collapsed="false">
      <c r="A31" s="213"/>
      <c r="B31" s="209"/>
      <c r="C31" s="209"/>
      <c r="D31" s="209"/>
      <c r="E31" s="209"/>
      <c r="F31" s="210"/>
    </row>
    <row r="32" customFormat="false" ht="12.75" hidden="false" customHeight="false" outlineLevel="0" collapsed="false">
      <c r="A32" s="213"/>
      <c r="B32" s="209"/>
      <c r="C32" s="209"/>
      <c r="D32" s="209"/>
      <c r="E32" s="209"/>
      <c r="F32" s="210"/>
    </row>
    <row r="33" customFormat="false" ht="12.75" hidden="false" customHeight="false" outlineLevel="0" collapsed="false">
      <c r="A33" s="213"/>
      <c r="B33" s="209"/>
      <c r="C33" s="209"/>
      <c r="D33" s="209"/>
      <c r="E33" s="209"/>
      <c r="F33" s="210"/>
    </row>
    <row r="34" customFormat="false" ht="12.75" hidden="false" customHeight="false" outlineLevel="0" collapsed="false">
      <c r="A34" s="213"/>
      <c r="B34" s="209"/>
      <c r="C34" s="209"/>
      <c r="D34" s="209"/>
      <c r="E34" s="209"/>
      <c r="F34" s="210"/>
    </row>
    <row r="35" customFormat="false" ht="12.75" hidden="false" customHeight="false" outlineLevel="0" collapsed="false">
      <c r="A35" s="213"/>
      <c r="B35" s="209"/>
      <c r="C35" s="209"/>
      <c r="D35" s="209"/>
      <c r="E35" s="209"/>
      <c r="F35" s="210"/>
    </row>
    <row r="36" customFormat="false" ht="12.75" hidden="false" customHeight="false" outlineLevel="0" collapsed="false">
      <c r="A36" s="213"/>
      <c r="B36" s="209"/>
      <c r="C36" s="209"/>
      <c r="D36" s="209"/>
      <c r="E36" s="209"/>
      <c r="F36" s="210"/>
    </row>
    <row r="37" customFormat="false" ht="12.75" hidden="false" customHeight="false" outlineLevel="0" collapsed="false">
      <c r="A37" s="213"/>
      <c r="B37" s="209"/>
      <c r="C37" s="209"/>
      <c r="D37" s="209"/>
      <c r="E37" s="209"/>
      <c r="F37" s="210"/>
    </row>
    <row r="38" customFormat="false" ht="12.75" hidden="false" customHeight="false" outlineLevel="0" collapsed="false">
      <c r="A38" s="213"/>
      <c r="B38" s="209"/>
      <c r="C38" s="209"/>
      <c r="D38" s="209"/>
      <c r="E38" s="209"/>
      <c r="F38" s="210"/>
    </row>
    <row r="39" customFormat="false" ht="12.75" hidden="false" customHeight="false" outlineLevel="0" collapsed="false">
      <c r="A39" s="213"/>
      <c r="B39" s="209"/>
      <c r="C39" s="209"/>
      <c r="D39" s="209"/>
      <c r="E39" s="209"/>
      <c r="F39" s="210"/>
    </row>
    <row r="40" customFormat="false" ht="12.75" hidden="false" customHeight="false" outlineLevel="0" collapsed="false">
      <c r="A40" s="213"/>
      <c r="B40" s="209"/>
      <c r="C40" s="209"/>
      <c r="D40" s="209"/>
      <c r="E40" s="209"/>
      <c r="F40" s="210"/>
    </row>
    <row r="41" customFormat="false" ht="12.75" hidden="false" customHeight="false" outlineLevel="0" collapsed="false">
      <c r="A41" s="213"/>
      <c r="B41" s="209"/>
      <c r="C41" s="209"/>
      <c r="D41" s="209"/>
      <c r="E41" s="209"/>
      <c r="F41" s="210"/>
    </row>
    <row r="42" customFormat="false" ht="12.75" hidden="false" customHeight="false" outlineLevel="0" collapsed="false">
      <c r="A42" s="213"/>
      <c r="B42" s="209"/>
      <c r="C42" s="209"/>
      <c r="D42" s="209"/>
      <c r="E42" s="209"/>
      <c r="F42" s="210"/>
    </row>
    <row r="43" customFormat="false" ht="12.75" hidden="false" customHeight="false" outlineLevel="0" collapsed="false">
      <c r="A43" s="213"/>
      <c r="B43" s="209"/>
      <c r="C43" s="209"/>
      <c r="D43" s="209"/>
      <c r="E43" s="209"/>
      <c r="F43" s="210"/>
    </row>
    <row r="44" customFormat="false" ht="12.75" hidden="false" customHeight="false" outlineLevel="0" collapsed="false">
      <c r="A44" s="213"/>
      <c r="B44" s="209"/>
      <c r="C44" s="209"/>
      <c r="D44" s="209"/>
      <c r="E44" s="209"/>
      <c r="F44" s="210"/>
    </row>
    <row r="45" customFormat="false" ht="12.75" hidden="false" customHeight="false" outlineLevel="0" collapsed="false">
      <c r="A45" s="213"/>
      <c r="B45" s="209"/>
      <c r="C45" s="209"/>
      <c r="D45" s="209"/>
      <c r="E45" s="209"/>
      <c r="F45" s="210"/>
    </row>
    <row r="46" customFormat="false" ht="12.75" hidden="false" customHeight="false" outlineLevel="0" collapsed="false">
      <c r="A46" s="213"/>
      <c r="B46" s="209"/>
      <c r="C46" s="209"/>
      <c r="D46" s="209"/>
      <c r="E46" s="209"/>
      <c r="F46" s="210"/>
    </row>
    <row r="47" customFormat="false" ht="12.75" hidden="false" customHeight="false" outlineLevel="0" collapsed="false">
      <c r="A47" s="213"/>
      <c r="B47" s="209"/>
      <c r="C47" s="209"/>
      <c r="D47" s="209"/>
      <c r="E47" s="209"/>
      <c r="F47" s="210"/>
    </row>
    <row r="48" customFormat="false" ht="12.75" hidden="false" customHeight="false" outlineLevel="0" collapsed="false">
      <c r="A48" s="213"/>
      <c r="B48" s="209"/>
      <c r="C48" s="209"/>
      <c r="D48" s="209"/>
      <c r="E48" s="209"/>
      <c r="F48" s="210"/>
    </row>
    <row r="49" customFormat="false" ht="12.75" hidden="false" customHeight="false" outlineLevel="0" collapsed="false">
      <c r="A49" s="213"/>
      <c r="B49" s="209"/>
      <c r="C49" s="209"/>
      <c r="D49" s="209"/>
      <c r="E49" s="209"/>
      <c r="F49" s="210"/>
    </row>
    <row r="50" customFormat="false" ht="12.75" hidden="false" customHeight="false" outlineLevel="0" collapsed="false">
      <c r="A50" s="213"/>
      <c r="B50" s="209"/>
      <c r="C50" s="209"/>
      <c r="D50" s="209"/>
      <c r="E50" s="209"/>
      <c r="F50" s="210"/>
    </row>
    <row r="51" customFormat="false" ht="12.75" hidden="false" customHeight="false" outlineLevel="0" collapsed="false">
      <c r="A51" s="213"/>
      <c r="B51" s="209"/>
      <c r="C51" s="209"/>
      <c r="D51" s="209"/>
      <c r="E51" s="209"/>
      <c r="F51" s="210"/>
    </row>
    <row r="52" customFormat="false" ht="12.75" hidden="false" customHeight="false" outlineLevel="0" collapsed="false">
      <c r="A52" s="213"/>
      <c r="B52" s="209"/>
      <c r="C52" s="209"/>
      <c r="D52" s="209"/>
      <c r="E52" s="209"/>
      <c r="F52" s="210"/>
    </row>
    <row r="53" customFormat="false" ht="12.75" hidden="false" customHeight="false" outlineLevel="0" collapsed="false">
      <c r="A53" s="213"/>
      <c r="B53" s="209"/>
      <c r="C53" s="209"/>
      <c r="D53" s="209"/>
      <c r="E53" s="209"/>
      <c r="F53" s="210"/>
    </row>
    <row r="54" customFormat="false" ht="12.75" hidden="false" customHeight="false" outlineLevel="0" collapsed="false">
      <c r="A54" s="213"/>
      <c r="B54" s="209"/>
      <c r="C54" s="209"/>
      <c r="D54" s="209"/>
      <c r="E54" s="209"/>
      <c r="F54" s="210"/>
    </row>
    <row r="55" customFormat="false" ht="12.75" hidden="false" customHeight="false" outlineLevel="0" collapsed="false">
      <c r="A55" s="213"/>
      <c r="B55" s="209"/>
      <c r="C55" s="209"/>
      <c r="D55" s="209"/>
      <c r="E55" s="209"/>
      <c r="F55" s="210"/>
    </row>
    <row r="56" customFormat="false" ht="12.75" hidden="false" customHeight="false" outlineLevel="0" collapsed="false">
      <c r="A56" s="213"/>
      <c r="B56" s="209"/>
      <c r="C56" s="209"/>
      <c r="D56" s="209"/>
      <c r="E56" s="209"/>
      <c r="F56" s="210"/>
    </row>
    <row r="57" customFormat="false" ht="12.75" hidden="false" customHeight="false" outlineLevel="0" collapsed="false">
      <c r="A57" s="213"/>
      <c r="B57" s="209"/>
      <c r="C57" s="209"/>
      <c r="D57" s="209"/>
      <c r="E57" s="209"/>
      <c r="F57" s="210"/>
    </row>
    <row r="58" customFormat="false" ht="12.75" hidden="false" customHeight="false" outlineLevel="0" collapsed="false">
      <c r="A58" s="213"/>
      <c r="B58" s="209"/>
      <c r="C58" s="209"/>
      <c r="D58" s="209"/>
      <c r="E58" s="209"/>
      <c r="F58" s="210"/>
    </row>
    <row r="59" customFormat="false" ht="12.75" hidden="false" customHeight="false" outlineLevel="0" collapsed="false">
      <c r="A59" s="213"/>
      <c r="B59" s="209"/>
      <c r="C59" s="209"/>
      <c r="D59" s="209"/>
      <c r="E59" s="209"/>
      <c r="F59" s="210"/>
    </row>
    <row r="60" customFormat="false" ht="12.75" hidden="false" customHeight="false" outlineLevel="0" collapsed="false">
      <c r="A60" s="213"/>
      <c r="B60" s="209"/>
      <c r="C60" s="209"/>
      <c r="D60" s="209"/>
      <c r="E60" s="209"/>
      <c r="F60" s="210"/>
    </row>
    <row r="61" customFormat="false" ht="12.75" hidden="false" customHeight="false" outlineLevel="0" collapsed="false">
      <c r="A61" s="213"/>
      <c r="B61" s="209"/>
      <c r="C61" s="209"/>
      <c r="D61" s="209"/>
      <c r="E61" s="209"/>
      <c r="F61" s="210"/>
    </row>
    <row r="62" customFormat="false" ht="12.75" hidden="false" customHeight="false" outlineLevel="0" collapsed="false">
      <c r="A62" s="213"/>
      <c r="B62" s="209"/>
      <c r="C62" s="209"/>
      <c r="D62" s="209"/>
      <c r="E62" s="209"/>
      <c r="F62" s="210"/>
    </row>
    <row r="63" customFormat="false" ht="12.75" hidden="false" customHeight="false" outlineLevel="0" collapsed="false">
      <c r="A63" s="213"/>
      <c r="B63" s="209"/>
      <c r="C63" s="209"/>
      <c r="D63" s="209"/>
      <c r="E63" s="209"/>
      <c r="F63" s="210"/>
    </row>
    <row r="64" customFormat="false" ht="12.75" hidden="false" customHeight="false" outlineLevel="0" collapsed="false">
      <c r="A64" s="213"/>
      <c r="B64" s="209"/>
      <c r="C64" s="209"/>
      <c r="D64" s="209"/>
      <c r="E64" s="209"/>
      <c r="F64" s="210"/>
    </row>
    <row r="65" customFormat="false" ht="12.75" hidden="false" customHeight="false" outlineLevel="0" collapsed="false">
      <c r="A65" s="213"/>
      <c r="B65" s="209"/>
      <c r="C65" s="209"/>
      <c r="D65" s="209"/>
      <c r="E65" s="209"/>
      <c r="F65" s="210"/>
    </row>
    <row r="66" customFormat="false" ht="12.75" hidden="false" customHeight="false" outlineLevel="0" collapsed="false">
      <c r="A66" s="213"/>
      <c r="B66" s="209"/>
      <c r="C66" s="209"/>
      <c r="D66" s="209"/>
      <c r="E66" s="209"/>
      <c r="F66" s="210"/>
    </row>
    <row r="67" customFormat="false" ht="12.75" hidden="false" customHeight="false" outlineLevel="0" collapsed="false">
      <c r="A67" s="213"/>
      <c r="B67" s="209"/>
      <c r="C67" s="209"/>
      <c r="D67" s="209"/>
      <c r="E67" s="209"/>
      <c r="F67" s="210"/>
    </row>
    <row r="68" customFormat="false" ht="12.75" hidden="false" customHeight="false" outlineLevel="0" collapsed="false">
      <c r="A68" s="213"/>
      <c r="B68" s="209"/>
      <c r="C68" s="209"/>
      <c r="D68" s="209"/>
      <c r="E68" s="209"/>
      <c r="F68" s="210"/>
    </row>
    <row r="69" customFormat="false" ht="12.75" hidden="false" customHeight="false" outlineLevel="0" collapsed="false">
      <c r="A69" s="213"/>
      <c r="B69" s="209"/>
      <c r="C69" s="209"/>
      <c r="D69" s="209"/>
      <c r="E69" s="209"/>
      <c r="F69" s="210"/>
    </row>
    <row r="70" customFormat="false" ht="12.75" hidden="false" customHeight="false" outlineLevel="0" collapsed="false">
      <c r="A70" s="213"/>
      <c r="B70" s="209"/>
      <c r="C70" s="209"/>
      <c r="D70" s="209"/>
      <c r="E70" s="209"/>
      <c r="F70" s="210"/>
    </row>
    <row r="71" customFormat="false" ht="12.75" hidden="false" customHeight="false" outlineLevel="0" collapsed="false">
      <c r="A71" s="213"/>
      <c r="B71" s="209"/>
      <c r="C71" s="209"/>
      <c r="D71" s="209"/>
      <c r="E71" s="209"/>
      <c r="F71" s="210"/>
    </row>
    <row r="72" customFormat="false" ht="12.75" hidden="false" customHeight="false" outlineLevel="0" collapsed="false">
      <c r="A72" s="213"/>
      <c r="B72" s="209"/>
      <c r="C72" s="209"/>
      <c r="D72" s="209"/>
      <c r="E72" s="209"/>
      <c r="F72" s="210"/>
    </row>
    <row r="73" customFormat="false" ht="12.75" hidden="false" customHeight="false" outlineLevel="0" collapsed="false">
      <c r="A73" s="213"/>
      <c r="B73" s="209"/>
      <c r="C73" s="209"/>
      <c r="D73" s="209"/>
      <c r="E73" s="209"/>
      <c r="F73" s="210"/>
    </row>
    <row r="74" customFormat="false" ht="12.75" hidden="false" customHeight="false" outlineLevel="0" collapsed="false">
      <c r="A74" s="213"/>
      <c r="B74" s="209"/>
      <c r="C74" s="209"/>
      <c r="D74" s="209"/>
      <c r="E74" s="209"/>
      <c r="F74" s="210"/>
    </row>
    <row r="75" customFormat="false" ht="12.75" hidden="false" customHeight="false" outlineLevel="0" collapsed="false">
      <c r="A75" s="213"/>
      <c r="B75" s="209"/>
      <c r="C75" s="209"/>
      <c r="D75" s="209"/>
      <c r="E75" s="209"/>
      <c r="F75" s="210"/>
    </row>
    <row r="76" customFormat="false" ht="12.75" hidden="false" customHeight="false" outlineLevel="0" collapsed="false">
      <c r="A76" s="213"/>
      <c r="B76" s="209"/>
      <c r="C76" s="209"/>
      <c r="D76" s="209"/>
      <c r="E76" s="209"/>
      <c r="F76" s="210"/>
    </row>
    <row r="77" customFormat="false" ht="12.75" hidden="false" customHeight="false" outlineLevel="0" collapsed="false">
      <c r="A77" s="213"/>
      <c r="B77" s="209"/>
      <c r="C77" s="209"/>
      <c r="D77" s="209"/>
      <c r="E77" s="209"/>
      <c r="F77" s="210"/>
    </row>
    <row r="78" customFormat="false" ht="12.75" hidden="false" customHeight="false" outlineLevel="0" collapsed="false">
      <c r="A78" s="213"/>
      <c r="B78" s="209"/>
      <c r="C78" s="209"/>
      <c r="D78" s="209"/>
      <c r="E78" s="209"/>
      <c r="F78" s="210"/>
    </row>
    <row r="79" customFormat="false" ht="12.75" hidden="false" customHeight="false" outlineLevel="0" collapsed="false">
      <c r="A79" s="213"/>
      <c r="B79" s="209"/>
      <c r="C79" s="209"/>
      <c r="D79" s="209"/>
      <c r="E79" s="209"/>
      <c r="F79" s="210"/>
    </row>
    <row r="80" customFormat="false" ht="12.75" hidden="false" customHeight="false" outlineLevel="0" collapsed="false">
      <c r="A80" s="213"/>
      <c r="B80" s="209"/>
      <c r="C80" s="209"/>
      <c r="D80" s="209"/>
      <c r="E80" s="209"/>
      <c r="F80" s="210"/>
    </row>
    <row r="81" customFormat="false" ht="12.75" hidden="false" customHeight="false" outlineLevel="0" collapsed="false">
      <c r="A81" s="213"/>
      <c r="B81" s="209"/>
      <c r="C81" s="209"/>
      <c r="D81" s="209"/>
      <c r="E81" s="209"/>
      <c r="F81" s="210"/>
    </row>
    <row r="82" customFormat="false" ht="12.75" hidden="false" customHeight="false" outlineLevel="0" collapsed="false">
      <c r="A82" s="213"/>
      <c r="B82" s="209"/>
      <c r="C82" s="209"/>
      <c r="D82" s="209"/>
      <c r="E82" s="209"/>
      <c r="F82" s="210"/>
    </row>
    <row r="83" customFormat="false" ht="12.75" hidden="false" customHeight="false" outlineLevel="0" collapsed="false">
      <c r="A83" s="213"/>
      <c r="B83" s="209"/>
      <c r="C83" s="209"/>
      <c r="D83" s="209"/>
      <c r="E83" s="209"/>
      <c r="F83" s="210"/>
    </row>
    <row r="84" customFormat="false" ht="12.75" hidden="false" customHeight="false" outlineLevel="0" collapsed="false">
      <c r="A84" s="213"/>
      <c r="B84" s="209"/>
      <c r="C84" s="209"/>
      <c r="D84" s="209"/>
      <c r="E84" s="209"/>
      <c r="F84" s="210"/>
    </row>
    <row r="85" customFormat="false" ht="12.75" hidden="false" customHeight="false" outlineLevel="0" collapsed="false">
      <c r="A85" s="213"/>
      <c r="B85" s="209"/>
      <c r="C85" s="209"/>
      <c r="D85" s="209"/>
      <c r="E85" s="209"/>
      <c r="F85" s="210"/>
    </row>
    <row r="86" customFormat="false" ht="12.75" hidden="false" customHeight="false" outlineLevel="0" collapsed="false">
      <c r="A86" s="213"/>
      <c r="B86" s="209"/>
      <c r="C86" s="209"/>
      <c r="D86" s="209"/>
      <c r="E86" s="209"/>
      <c r="F86" s="210"/>
    </row>
    <row r="87" customFormat="false" ht="12.75" hidden="false" customHeight="false" outlineLevel="0" collapsed="false">
      <c r="A87" s="213"/>
      <c r="B87" s="209"/>
      <c r="C87" s="209"/>
      <c r="D87" s="209"/>
      <c r="E87" s="209"/>
      <c r="F87" s="210"/>
    </row>
    <row r="88" customFormat="false" ht="12.75" hidden="false" customHeight="false" outlineLevel="0" collapsed="false">
      <c r="A88" s="213"/>
      <c r="B88" s="209"/>
      <c r="C88" s="209"/>
      <c r="D88" s="209"/>
      <c r="E88" s="209"/>
      <c r="F88" s="210"/>
    </row>
    <row r="89" customFormat="false" ht="12.75" hidden="false" customHeight="false" outlineLevel="0" collapsed="false">
      <c r="A89" s="213"/>
      <c r="B89" s="209"/>
      <c r="C89" s="209"/>
      <c r="D89" s="209"/>
      <c r="E89" s="209"/>
      <c r="F89" s="210"/>
    </row>
    <row r="90" customFormat="false" ht="12.75" hidden="false" customHeight="false" outlineLevel="0" collapsed="false">
      <c r="A90" s="213"/>
      <c r="B90" s="209"/>
      <c r="C90" s="209"/>
      <c r="D90" s="209"/>
      <c r="E90" s="209"/>
      <c r="F90" s="210"/>
    </row>
    <row r="91" customFormat="false" ht="12.75" hidden="false" customHeight="false" outlineLevel="0" collapsed="false">
      <c r="A91" s="213"/>
      <c r="B91" s="209"/>
      <c r="C91" s="209"/>
      <c r="D91" s="209"/>
      <c r="E91" s="209"/>
      <c r="F91" s="210"/>
    </row>
    <row r="92" customFormat="false" ht="12.75" hidden="false" customHeight="false" outlineLevel="0" collapsed="false">
      <c r="A92" s="213"/>
      <c r="B92" s="209"/>
      <c r="C92" s="209"/>
      <c r="D92" s="209"/>
      <c r="E92" s="209"/>
      <c r="F92" s="210"/>
    </row>
    <row r="93" customFormat="false" ht="12.75" hidden="false" customHeight="false" outlineLevel="0" collapsed="false">
      <c r="A93" s="213"/>
      <c r="B93" s="209"/>
      <c r="C93" s="209"/>
      <c r="D93" s="209"/>
      <c r="E93" s="209"/>
      <c r="F93" s="210"/>
    </row>
    <row r="94" customFormat="false" ht="12.75" hidden="false" customHeight="false" outlineLevel="0" collapsed="false">
      <c r="A94" s="213"/>
      <c r="B94" s="209"/>
      <c r="C94" s="209"/>
      <c r="D94" s="209"/>
      <c r="E94" s="209"/>
      <c r="F94" s="210"/>
    </row>
    <row r="95" customFormat="false" ht="12.75" hidden="false" customHeight="false" outlineLevel="0" collapsed="false">
      <c r="A95" s="213"/>
      <c r="B95" s="209"/>
      <c r="C95" s="209"/>
      <c r="D95" s="209"/>
      <c r="E95" s="209"/>
      <c r="F95" s="210"/>
    </row>
    <row r="96" customFormat="false" ht="12.75" hidden="false" customHeight="false" outlineLevel="0" collapsed="false">
      <c r="A96" s="213"/>
      <c r="B96" s="209"/>
      <c r="C96" s="209"/>
      <c r="D96" s="209"/>
      <c r="E96" s="209"/>
      <c r="F96" s="210"/>
    </row>
    <row r="97" customFormat="false" ht="12.75" hidden="false" customHeight="false" outlineLevel="0" collapsed="false">
      <c r="A97" s="213"/>
      <c r="B97" s="209"/>
      <c r="C97" s="209"/>
      <c r="D97" s="209"/>
      <c r="E97" s="209"/>
      <c r="F97" s="210"/>
    </row>
    <row r="98" customFormat="false" ht="12.75" hidden="false" customHeight="false" outlineLevel="0" collapsed="false">
      <c r="A98" s="213"/>
      <c r="B98" s="209"/>
      <c r="C98" s="209"/>
      <c r="D98" s="209"/>
      <c r="E98" s="209"/>
      <c r="F98" s="210"/>
    </row>
    <row r="99" customFormat="false" ht="12.75" hidden="false" customHeight="false" outlineLevel="0" collapsed="false">
      <c r="A99" s="213"/>
      <c r="B99" s="209"/>
      <c r="C99" s="209"/>
      <c r="D99" s="209"/>
      <c r="E99" s="209"/>
      <c r="F99" s="210"/>
    </row>
    <row r="100" customFormat="false" ht="12.75" hidden="false" customHeight="false" outlineLevel="0" collapsed="false">
      <c r="A100" s="213"/>
      <c r="B100" s="209"/>
      <c r="C100" s="209"/>
      <c r="D100" s="209"/>
      <c r="E100" s="209"/>
      <c r="F100" s="210"/>
    </row>
    <row r="101" customFormat="false" ht="12.75" hidden="false" customHeight="false" outlineLevel="0" collapsed="false">
      <c r="A101" s="213"/>
      <c r="B101" s="209"/>
      <c r="C101" s="209"/>
      <c r="D101" s="209"/>
      <c r="E101" s="209"/>
      <c r="F101" s="210"/>
    </row>
    <row r="102" customFormat="false" ht="12.75" hidden="false" customHeight="false" outlineLevel="0" collapsed="false">
      <c r="A102" s="213"/>
      <c r="B102" s="209"/>
      <c r="C102" s="209"/>
      <c r="D102" s="209"/>
      <c r="E102" s="209"/>
      <c r="F102" s="210"/>
    </row>
    <row r="103" customFormat="false" ht="12.75" hidden="false" customHeight="false" outlineLevel="0" collapsed="false">
      <c r="A103" s="213"/>
      <c r="B103" s="209"/>
      <c r="C103" s="209"/>
      <c r="D103" s="209"/>
      <c r="E103" s="209"/>
      <c r="F103" s="210"/>
    </row>
    <row r="104" customFormat="false" ht="12.75" hidden="false" customHeight="false" outlineLevel="0" collapsed="false">
      <c r="A104" s="213"/>
      <c r="B104" s="209"/>
      <c r="C104" s="209"/>
      <c r="D104" s="209"/>
      <c r="E104" s="209"/>
      <c r="F104" s="210"/>
    </row>
    <row r="105" customFormat="false" ht="12.75" hidden="false" customHeight="false" outlineLevel="0" collapsed="false">
      <c r="A105" s="213"/>
      <c r="B105" s="209"/>
      <c r="C105" s="209"/>
      <c r="D105" s="209"/>
      <c r="E105" s="209"/>
      <c r="F105" s="210"/>
    </row>
    <row r="106" customFormat="false" ht="12.75" hidden="false" customHeight="false" outlineLevel="0" collapsed="false">
      <c r="A106" s="213"/>
      <c r="B106" s="209"/>
      <c r="C106" s="209"/>
      <c r="D106" s="209"/>
      <c r="E106" s="209"/>
      <c r="F106" s="210"/>
    </row>
    <row r="107" customFormat="false" ht="12.75" hidden="false" customHeight="false" outlineLevel="0" collapsed="false">
      <c r="A107" s="213"/>
      <c r="B107" s="209"/>
      <c r="C107" s="209"/>
      <c r="D107" s="209"/>
      <c r="E107" s="209"/>
      <c r="F107" s="210"/>
    </row>
    <row r="108" customFormat="false" ht="12.75" hidden="false" customHeight="false" outlineLevel="0" collapsed="false">
      <c r="A108" s="213"/>
      <c r="B108" s="209"/>
      <c r="C108" s="209"/>
      <c r="D108" s="209"/>
      <c r="E108" s="209"/>
      <c r="F108" s="210"/>
    </row>
    <row r="109" customFormat="false" ht="12.75" hidden="false" customHeight="false" outlineLevel="0" collapsed="false">
      <c r="A109" s="213"/>
      <c r="B109" s="209"/>
      <c r="C109" s="209"/>
      <c r="D109" s="209"/>
      <c r="E109" s="209"/>
      <c r="F109" s="210"/>
    </row>
    <row r="110" customFormat="false" ht="12.75" hidden="false" customHeight="false" outlineLevel="0" collapsed="false">
      <c r="A110" s="213"/>
      <c r="B110" s="209"/>
      <c r="C110" s="209"/>
      <c r="D110" s="209"/>
      <c r="E110" s="209"/>
      <c r="F110" s="210"/>
    </row>
    <row r="111" customFormat="false" ht="12.75" hidden="false" customHeight="false" outlineLevel="0" collapsed="false">
      <c r="A111" s="213"/>
      <c r="B111" s="209"/>
      <c r="C111" s="209"/>
      <c r="D111" s="209"/>
      <c r="E111" s="209"/>
      <c r="F111" s="210"/>
    </row>
    <row r="112" customFormat="false" ht="12.75" hidden="false" customHeight="false" outlineLevel="0" collapsed="false">
      <c r="A112" s="213"/>
      <c r="B112" s="209"/>
      <c r="C112" s="209"/>
      <c r="D112" s="209"/>
      <c r="E112" s="209"/>
      <c r="F112" s="210"/>
    </row>
    <row r="113" customFormat="false" ht="12.75" hidden="false" customHeight="false" outlineLevel="0" collapsed="false">
      <c r="A113" s="213"/>
      <c r="B113" s="209"/>
      <c r="C113" s="209"/>
      <c r="D113" s="209"/>
      <c r="E113" s="209"/>
      <c r="F113" s="210"/>
    </row>
    <row r="114" customFormat="false" ht="12.75" hidden="false" customHeight="false" outlineLevel="0" collapsed="false">
      <c r="A114" s="213"/>
      <c r="B114" s="209"/>
      <c r="C114" s="209"/>
      <c r="D114" s="209"/>
      <c r="E114" s="209"/>
      <c r="F114" s="210"/>
    </row>
    <row r="115" customFormat="false" ht="12.75" hidden="false" customHeight="false" outlineLevel="0" collapsed="false">
      <c r="A115" s="213"/>
      <c r="B115" s="209"/>
      <c r="C115" s="209"/>
      <c r="D115" s="209"/>
      <c r="E115" s="209"/>
      <c r="F115" s="210"/>
    </row>
    <row r="116" customFormat="false" ht="12.75" hidden="false" customHeight="false" outlineLevel="0" collapsed="false">
      <c r="A116" s="213"/>
      <c r="B116" s="209"/>
      <c r="C116" s="209"/>
      <c r="D116" s="209"/>
      <c r="E116" s="209"/>
      <c r="F116" s="210"/>
    </row>
    <row r="117" customFormat="false" ht="12.75" hidden="false" customHeight="false" outlineLevel="0" collapsed="false">
      <c r="A117" s="213"/>
      <c r="B117" s="209"/>
      <c r="C117" s="209"/>
      <c r="D117" s="209"/>
      <c r="E117" s="209"/>
      <c r="F117" s="210"/>
    </row>
    <row r="118" customFormat="false" ht="12.75" hidden="false" customHeight="false" outlineLevel="0" collapsed="false">
      <c r="A118" s="213"/>
      <c r="B118" s="209"/>
      <c r="C118" s="209"/>
      <c r="D118" s="209"/>
      <c r="E118" s="209"/>
      <c r="F118" s="210"/>
    </row>
    <row r="119" customFormat="false" ht="12.75" hidden="false" customHeight="false" outlineLevel="0" collapsed="false">
      <c r="A119" s="213"/>
      <c r="B119" s="209"/>
      <c r="C119" s="209"/>
      <c r="D119" s="209"/>
      <c r="E119" s="209"/>
      <c r="F119" s="210"/>
    </row>
    <row r="120" customFormat="false" ht="12.75" hidden="false" customHeight="false" outlineLevel="0" collapsed="false">
      <c r="A120" s="213"/>
      <c r="B120" s="209"/>
      <c r="C120" s="209"/>
      <c r="D120" s="209"/>
      <c r="E120" s="209"/>
      <c r="F120" s="210"/>
    </row>
    <row r="121" customFormat="false" ht="12.75" hidden="false" customHeight="false" outlineLevel="0" collapsed="false">
      <c r="A121" s="213"/>
      <c r="B121" s="209"/>
      <c r="C121" s="209"/>
      <c r="D121" s="209"/>
      <c r="E121" s="209"/>
      <c r="F121" s="210"/>
    </row>
    <row r="122" customFormat="false" ht="12.75" hidden="false" customHeight="false" outlineLevel="0" collapsed="false">
      <c r="A122" s="213"/>
      <c r="B122" s="209"/>
      <c r="C122" s="209"/>
      <c r="D122" s="209"/>
      <c r="E122" s="209"/>
      <c r="F122" s="210"/>
    </row>
    <row r="123" customFormat="false" ht="12.75" hidden="false" customHeight="false" outlineLevel="0" collapsed="false">
      <c r="A123" s="213"/>
      <c r="B123" s="209"/>
      <c r="C123" s="209"/>
      <c r="D123" s="209"/>
      <c r="E123" s="209"/>
      <c r="F123" s="210"/>
    </row>
    <row r="124" customFormat="false" ht="12.75" hidden="false" customHeight="false" outlineLevel="0" collapsed="false">
      <c r="A124" s="213"/>
      <c r="B124" s="209"/>
      <c r="C124" s="209"/>
      <c r="D124" s="209"/>
      <c r="E124" s="209"/>
      <c r="F124" s="210"/>
    </row>
    <row r="125" customFormat="false" ht="12.75" hidden="false" customHeight="false" outlineLevel="0" collapsed="false">
      <c r="A125" s="213"/>
      <c r="B125" s="209"/>
      <c r="C125" s="209"/>
      <c r="D125" s="209"/>
      <c r="E125" s="209"/>
      <c r="F125" s="210"/>
    </row>
    <row r="126" customFormat="false" ht="12.75" hidden="false" customHeight="false" outlineLevel="0" collapsed="false">
      <c r="A126" s="213"/>
      <c r="B126" s="209"/>
      <c r="C126" s="209"/>
      <c r="D126" s="209"/>
      <c r="E126" s="209"/>
      <c r="F126" s="210"/>
    </row>
    <row r="127" customFormat="false" ht="12.75" hidden="false" customHeight="false" outlineLevel="0" collapsed="false">
      <c r="A127" s="213"/>
      <c r="B127" s="209"/>
      <c r="C127" s="209"/>
      <c r="D127" s="209"/>
      <c r="E127" s="209"/>
      <c r="F127" s="210"/>
    </row>
    <row r="128" customFormat="false" ht="12.75" hidden="false" customHeight="false" outlineLevel="0" collapsed="false">
      <c r="A128" s="213"/>
      <c r="B128" s="209"/>
      <c r="C128" s="209"/>
      <c r="D128" s="209"/>
      <c r="E128" s="209"/>
      <c r="F128" s="210"/>
    </row>
    <row r="129" customFormat="false" ht="12.75" hidden="false" customHeight="false" outlineLevel="0" collapsed="false">
      <c r="A129" s="213"/>
      <c r="B129" s="209"/>
      <c r="C129" s="209"/>
      <c r="D129" s="209"/>
      <c r="E129" s="209"/>
      <c r="F129" s="210"/>
    </row>
    <row r="130" customFormat="false" ht="12.75" hidden="false" customHeight="false" outlineLevel="0" collapsed="false">
      <c r="A130" s="213"/>
      <c r="B130" s="209"/>
      <c r="C130" s="209"/>
      <c r="D130" s="209"/>
      <c r="E130" s="209"/>
      <c r="F130" s="210"/>
    </row>
    <row r="131" customFormat="false" ht="12.75" hidden="false" customHeight="false" outlineLevel="0" collapsed="false">
      <c r="A131" s="213"/>
      <c r="B131" s="209"/>
      <c r="C131" s="209"/>
      <c r="D131" s="209"/>
      <c r="E131" s="209"/>
      <c r="F131" s="210"/>
    </row>
    <row r="132" customFormat="false" ht="12.75" hidden="false" customHeight="false" outlineLevel="0" collapsed="false">
      <c r="A132" s="213"/>
      <c r="B132" s="209"/>
      <c r="C132" s="209"/>
      <c r="D132" s="209"/>
      <c r="E132" s="209"/>
      <c r="F132" s="210"/>
    </row>
    <row r="133" customFormat="false" ht="12.75" hidden="false" customHeight="false" outlineLevel="0" collapsed="false">
      <c r="A133" s="213"/>
      <c r="B133" s="209"/>
      <c r="C133" s="209"/>
      <c r="D133" s="209"/>
      <c r="E133" s="209"/>
      <c r="F133" s="210"/>
    </row>
    <row r="134" customFormat="false" ht="12.75" hidden="false" customHeight="false" outlineLevel="0" collapsed="false">
      <c r="A134" s="213"/>
      <c r="B134" s="209"/>
      <c r="C134" s="209"/>
      <c r="D134" s="209"/>
      <c r="E134" s="209"/>
      <c r="F134" s="210"/>
    </row>
    <row r="135" customFormat="false" ht="12.75" hidden="false" customHeight="false" outlineLevel="0" collapsed="false">
      <c r="A135" s="213"/>
      <c r="B135" s="209"/>
      <c r="C135" s="209"/>
      <c r="D135" s="209"/>
      <c r="E135" s="209"/>
      <c r="F135" s="210"/>
    </row>
    <row r="136" customFormat="false" ht="12.75" hidden="false" customHeight="false" outlineLevel="0" collapsed="false">
      <c r="A136" s="213"/>
      <c r="B136" s="209"/>
      <c r="C136" s="209"/>
      <c r="D136" s="209"/>
      <c r="E136" s="209"/>
      <c r="F136" s="210"/>
    </row>
    <row r="137" customFormat="false" ht="12.75" hidden="false" customHeight="false" outlineLevel="0" collapsed="false">
      <c r="A137" s="213"/>
      <c r="B137" s="209"/>
      <c r="C137" s="209"/>
      <c r="D137" s="209"/>
      <c r="E137" s="209"/>
      <c r="F137" s="210"/>
    </row>
    <row r="138" customFormat="false" ht="12.75" hidden="false" customHeight="false" outlineLevel="0" collapsed="false">
      <c r="A138" s="213"/>
      <c r="B138" s="209"/>
      <c r="C138" s="209"/>
      <c r="D138" s="209"/>
      <c r="E138" s="209"/>
      <c r="F138" s="210"/>
    </row>
    <row r="139" customFormat="false" ht="12.75" hidden="false" customHeight="false" outlineLevel="0" collapsed="false">
      <c r="A139" s="213"/>
      <c r="B139" s="209"/>
      <c r="C139" s="209"/>
      <c r="D139" s="209"/>
      <c r="E139" s="209"/>
      <c r="F139" s="210"/>
    </row>
    <row r="140" customFormat="false" ht="12.75" hidden="false" customHeight="false" outlineLevel="0" collapsed="false">
      <c r="A140" s="213"/>
      <c r="B140" s="209"/>
      <c r="C140" s="209"/>
      <c r="D140" s="209"/>
      <c r="E140" s="209"/>
      <c r="F140" s="210"/>
    </row>
    <row r="141" customFormat="false" ht="12.75" hidden="false" customHeight="false" outlineLevel="0" collapsed="false">
      <c r="A141" s="213"/>
      <c r="B141" s="209"/>
      <c r="C141" s="209"/>
      <c r="D141" s="209"/>
      <c r="E141" s="209"/>
      <c r="F141" s="210"/>
    </row>
    <row r="142" customFormat="false" ht="12.75" hidden="false" customHeight="false" outlineLevel="0" collapsed="false">
      <c r="A142" s="213"/>
      <c r="B142" s="209"/>
      <c r="C142" s="209"/>
      <c r="D142" s="209"/>
      <c r="E142" s="209"/>
      <c r="F142" s="210"/>
    </row>
    <row r="143" customFormat="false" ht="12.75" hidden="false" customHeight="false" outlineLevel="0" collapsed="false">
      <c r="A143" s="213"/>
      <c r="B143" s="209"/>
      <c r="C143" s="209"/>
      <c r="D143" s="209"/>
      <c r="E143" s="209"/>
      <c r="F143" s="210"/>
    </row>
    <row r="144" customFormat="false" ht="12.75" hidden="false" customHeight="false" outlineLevel="0" collapsed="false">
      <c r="A144" s="213"/>
      <c r="B144" s="209"/>
      <c r="C144" s="209"/>
      <c r="D144" s="209"/>
      <c r="E144" s="209"/>
      <c r="F144" s="210"/>
    </row>
    <row r="145" customFormat="false" ht="12.75" hidden="false" customHeight="false" outlineLevel="0" collapsed="false">
      <c r="A145" s="213"/>
      <c r="B145" s="209"/>
      <c r="C145" s="209"/>
      <c r="D145" s="209"/>
      <c r="E145" s="209"/>
      <c r="F145" s="210"/>
    </row>
    <row r="146" customFormat="false" ht="12.75" hidden="false" customHeight="false" outlineLevel="0" collapsed="false">
      <c r="A146" s="213"/>
      <c r="B146" s="209"/>
      <c r="C146" s="209"/>
      <c r="D146" s="209"/>
      <c r="E146" s="209"/>
      <c r="F146" s="210"/>
    </row>
    <row r="147" customFormat="false" ht="12.75" hidden="false" customHeight="false" outlineLevel="0" collapsed="false">
      <c r="A147" s="213"/>
      <c r="B147" s="209"/>
      <c r="C147" s="209"/>
      <c r="D147" s="209"/>
      <c r="E147" s="209"/>
      <c r="F147" s="210"/>
    </row>
    <row r="148" customFormat="false" ht="12.75" hidden="false" customHeight="false" outlineLevel="0" collapsed="false">
      <c r="A148" s="213"/>
      <c r="B148" s="209"/>
      <c r="C148" s="209"/>
      <c r="D148" s="209"/>
      <c r="E148" s="209"/>
      <c r="F148" s="210"/>
    </row>
    <row r="149" customFormat="false" ht="12.75" hidden="false" customHeight="false" outlineLevel="0" collapsed="false">
      <c r="A149" s="213"/>
      <c r="B149" s="209"/>
      <c r="C149" s="209"/>
      <c r="D149" s="209"/>
      <c r="E149" s="209"/>
      <c r="F149" s="210"/>
    </row>
    <row r="150" customFormat="false" ht="12.75" hidden="false" customHeight="false" outlineLevel="0" collapsed="false">
      <c r="A150" s="213"/>
      <c r="B150" s="209"/>
      <c r="C150" s="209"/>
      <c r="D150" s="209"/>
      <c r="E150" s="209"/>
      <c r="F150" s="210"/>
    </row>
    <row r="151" customFormat="false" ht="12.75" hidden="false" customHeight="false" outlineLevel="0" collapsed="false">
      <c r="A151" s="213"/>
      <c r="B151" s="209"/>
      <c r="C151" s="209"/>
      <c r="D151" s="209"/>
      <c r="E151" s="209"/>
      <c r="F151" s="210"/>
    </row>
    <row r="152" customFormat="false" ht="12.75" hidden="false" customHeight="false" outlineLevel="0" collapsed="false">
      <c r="A152" s="213"/>
      <c r="B152" s="209"/>
      <c r="C152" s="209"/>
      <c r="D152" s="209"/>
      <c r="E152" s="209"/>
      <c r="F152" s="210"/>
    </row>
    <row r="153" customFormat="false" ht="12.75" hidden="false" customHeight="false" outlineLevel="0" collapsed="false">
      <c r="A153" s="213"/>
      <c r="B153" s="209"/>
      <c r="C153" s="209"/>
      <c r="D153" s="209"/>
      <c r="E153" s="209"/>
      <c r="F153" s="210"/>
    </row>
    <row r="154" customFormat="false" ht="12.75" hidden="false" customHeight="false" outlineLevel="0" collapsed="false">
      <c r="A154" s="213"/>
      <c r="B154" s="209"/>
      <c r="C154" s="209"/>
      <c r="D154" s="209"/>
      <c r="E154" s="209"/>
      <c r="F154" s="210"/>
    </row>
    <row r="155" customFormat="false" ht="12.75" hidden="false" customHeight="false" outlineLevel="0" collapsed="false">
      <c r="A155" s="213"/>
      <c r="B155" s="209"/>
      <c r="C155" s="209"/>
      <c r="D155" s="209"/>
      <c r="E155" s="209"/>
      <c r="F155" s="210"/>
    </row>
    <row r="156" customFormat="false" ht="12.75" hidden="false" customHeight="false" outlineLevel="0" collapsed="false">
      <c r="A156" s="213"/>
      <c r="B156" s="209"/>
      <c r="C156" s="209"/>
      <c r="D156" s="209"/>
      <c r="E156" s="209"/>
      <c r="F156" s="210"/>
    </row>
    <row r="157" customFormat="false" ht="12.75" hidden="false" customHeight="false" outlineLevel="0" collapsed="false">
      <c r="A157" s="213"/>
      <c r="B157" s="209"/>
      <c r="C157" s="209"/>
      <c r="D157" s="209"/>
      <c r="E157" s="209"/>
      <c r="F157" s="210"/>
    </row>
    <row r="158" customFormat="false" ht="12.75" hidden="false" customHeight="false" outlineLevel="0" collapsed="false">
      <c r="A158" s="213"/>
      <c r="B158" s="209"/>
      <c r="C158" s="209"/>
      <c r="D158" s="209"/>
      <c r="E158" s="209"/>
      <c r="F158" s="210"/>
    </row>
    <row r="159" customFormat="false" ht="12.75" hidden="false" customHeight="false" outlineLevel="0" collapsed="false">
      <c r="A159" s="213"/>
      <c r="B159" s="209"/>
      <c r="C159" s="209"/>
      <c r="D159" s="209"/>
      <c r="E159" s="209"/>
      <c r="F159" s="210"/>
    </row>
    <row r="160" customFormat="false" ht="12.75" hidden="false" customHeight="false" outlineLevel="0" collapsed="false">
      <c r="A160" s="213"/>
      <c r="B160" s="209"/>
      <c r="C160" s="209"/>
      <c r="D160" s="209"/>
      <c r="E160" s="209"/>
      <c r="F160" s="210"/>
    </row>
    <row r="161" customFormat="false" ht="12.75" hidden="false" customHeight="false" outlineLevel="0" collapsed="false">
      <c r="A161" s="213"/>
      <c r="B161" s="209"/>
      <c r="C161" s="209"/>
      <c r="D161" s="209"/>
      <c r="E161" s="209"/>
      <c r="F161" s="210"/>
    </row>
    <row r="162" customFormat="false" ht="12.75" hidden="false" customHeight="false" outlineLevel="0" collapsed="false">
      <c r="A162" s="213"/>
      <c r="B162" s="209"/>
      <c r="C162" s="209"/>
      <c r="D162" s="209"/>
      <c r="E162" s="209"/>
      <c r="F162" s="210"/>
    </row>
    <row r="163" customFormat="false" ht="12.75" hidden="false" customHeight="false" outlineLevel="0" collapsed="false">
      <c r="A163" s="213"/>
      <c r="B163" s="209"/>
      <c r="C163" s="209"/>
      <c r="D163" s="209"/>
      <c r="E163" s="209"/>
      <c r="F163" s="210"/>
    </row>
    <row r="164" customFormat="false" ht="12.75" hidden="false" customHeight="false" outlineLevel="0" collapsed="false">
      <c r="A164" s="213"/>
      <c r="B164" s="209"/>
      <c r="C164" s="209"/>
      <c r="D164" s="209"/>
      <c r="E164" s="209"/>
      <c r="F164" s="210"/>
    </row>
    <row r="165" customFormat="false" ht="12.75" hidden="false" customHeight="false" outlineLevel="0" collapsed="false">
      <c r="A165" s="213"/>
      <c r="B165" s="209"/>
      <c r="C165" s="209"/>
      <c r="D165" s="209"/>
      <c r="E165" s="209"/>
      <c r="F165" s="210"/>
    </row>
    <row r="166" customFormat="false" ht="12.75" hidden="false" customHeight="false" outlineLevel="0" collapsed="false">
      <c r="A166" s="213"/>
      <c r="B166" s="209"/>
      <c r="C166" s="209"/>
      <c r="D166" s="209"/>
      <c r="E166" s="209"/>
      <c r="F166" s="210"/>
    </row>
    <row r="167" customFormat="false" ht="12.75" hidden="false" customHeight="false" outlineLevel="0" collapsed="false">
      <c r="A167" s="213"/>
      <c r="B167" s="209"/>
      <c r="C167" s="209"/>
      <c r="D167" s="209"/>
      <c r="E167" s="209"/>
      <c r="F167" s="210"/>
    </row>
    <row r="168" customFormat="false" ht="12.75" hidden="false" customHeight="false" outlineLevel="0" collapsed="false">
      <c r="A168" s="213"/>
      <c r="B168" s="209"/>
      <c r="C168" s="209"/>
      <c r="D168" s="209"/>
      <c r="E168" s="209"/>
      <c r="F168" s="210"/>
    </row>
    <row r="169" customFormat="false" ht="12.75" hidden="false" customHeight="false" outlineLevel="0" collapsed="false">
      <c r="A169" s="213"/>
      <c r="B169" s="209"/>
      <c r="C169" s="209"/>
      <c r="D169" s="209"/>
      <c r="E169" s="209"/>
      <c r="F169" s="210"/>
    </row>
    <row r="170" customFormat="false" ht="12.75" hidden="false" customHeight="false" outlineLevel="0" collapsed="false">
      <c r="A170" s="213"/>
      <c r="B170" s="209"/>
      <c r="C170" s="209"/>
      <c r="D170" s="209"/>
      <c r="E170" s="209"/>
      <c r="F170" s="210"/>
    </row>
    <row r="171" customFormat="false" ht="12.75" hidden="false" customHeight="false" outlineLevel="0" collapsed="false">
      <c r="A171" s="213"/>
      <c r="B171" s="209"/>
      <c r="C171" s="209"/>
      <c r="D171" s="209"/>
      <c r="E171" s="209"/>
      <c r="F171" s="210"/>
    </row>
    <row r="172" customFormat="false" ht="12.75" hidden="false" customHeight="false" outlineLevel="0" collapsed="false">
      <c r="A172" s="213"/>
      <c r="B172" s="209"/>
      <c r="C172" s="209"/>
      <c r="D172" s="209"/>
      <c r="E172" s="209"/>
      <c r="F172" s="210"/>
    </row>
    <row r="173" customFormat="false" ht="12.75" hidden="false" customHeight="false" outlineLevel="0" collapsed="false">
      <c r="A173" s="213"/>
      <c r="B173" s="209"/>
      <c r="C173" s="209"/>
      <c r="D173" s="209"/>
      <c r="E173" s="209"/>
      <c r="F173" s="210"/>
    </row>
    <row r="174" customFormat="false" ht="12.75" hidden="false" customHeight="false" outlineLevel="0" collapsed="false">
      <c r="A174" s="213"/>
      <c r="B174" s="209"/>
      <c r="C174" s="209"/>
      <c r="D174" s="209"/>
      <c r="E174" s="209"/>
      <c r="F174" s="210"/>
    </row>
    <row r="175" customFormat="false" ht="12.75" hidden="false" customHeight="false" outlineLevel="0" collapsed="false">
      <c r="A175" s="213"/>
      <c r="B175" s="209"/>
      <c r="C175" s="209"/>
      <c r="D175" s="209"/>
      <c r="E175" s="209"/>
      <c r="F175" s="210"/>
    </row>
    <row r="176" customFormat="false" ht="12.75" hidden="false" customHeight="false" outlineLevel="0" collapsed="false">
      <c r="A176" s="213"/>
      <c r="B176" s="209"/>
      <c r="C176" s="209"/>
      <c r="D176" s="209"/>
      <c r="E176" s="209"/>
      <c r="F176" s="210"/>
    </row>
    <row r="177" customFormat="false" ht="12.75" hidden="false" customHeight="false" outlineLevel="0" collapsed="false">
      <c r="A177" s="213"/>
      <c r="B177" s="209"/>
      <c r="C177" s="209"/>
      <c r="D177" s="209"/>
      <c r="E177" s="209"/>
      <c r="F177" s="210"/>
    </row>
    <row r="178" customFormat="false" ht="12.75" hidden="false" customHeight="false" outlineLevel="0" collapsed="false">
      <c r="A178" s="213"/>
      <c r="B178" s="209"/>
      <c r="C178" s="209"/>
      <c r="D178" s="209"/>
      <c r="E178" s="209"/>
      <c r="F178" s="210"/>
    </row>
    <row r="179" customFormat="false" ht="12.75" hidden="false" customHeight="false" outlineLevel="0" collapsed="false">
      <c r="A179" s="213"/>
      <c r="B179" s="209"/>
      <c r="C179" s="209"/>
      <c r="D179" s="209"/>
      <c r="E179" s="209"/>
      <c r="F179" s="210"/>
    </row>
    <row r="180" customFormat="false" ht="12.75" hidden="false" customHeight="false" outlineLevel="0" collapsed="false">
      <c r="A180" s="213"/>
      <c r="B180" s="209"/>
      <c r="C180" s="209"/>
      <c r="D180" s="209"/>
      <c r="E180" s="209"/>
      <c r="F180" s="210"/>
    </row>
    <row r="181" customFormat="false" ht="12.75" hidden="false" customHeight="false" outlineLevel="0" collapsed="false">
      <c r="A181" s="213"/>
      <c r="B181" s="209"/>
      <c r="C181" s="209"/>
      <c r="D181" s="209"/>
      <c r="E181" s="209"/>
      <c r="F181" s="210"/>
    </row>
    <row r="182" customFormat="false" ht="12.75" hidden="false" customHeight="false" outlineLevel="0" collapsed="false">
      <c r="A182" s="213"/>
      <c r="B182" s="209"/>
      <c r="C182" s="209"/>
      <c r="D182" s="209"/>
      <c r="E182" s="209"/>
      <c r="F182" s="210"/>
    </row>
    <row r="183" customFormat="false" ht="12.75" hidden="false" customHeight="false" outlineLevel="0" collapsed="false">
      <c r="A183" s="213"/>
      <c r="B183" s="209"/>
      <c r="C183" s="209"/>
      <c r="D183" s="209"/>
      <c r="E183" s="209"/>
      <c r="F183" s="210"/>
    </row>
    <row r="184" customFormat="false" ht="12.75" hidden="false" customHeight="false" outlineLevel="0" collapsed="false">
      <c r="A184" s="213"/>
      <c r="B184" s="209"/>
      <c r="C184" s="209"/>
      <c r="D184" s="209"/>
      <c r="E184" s="209"/>
      <c r="F184" s="210"/>
    </row>
    <row r="185" customFormat="false" ht="12.75" hidden="false" customHeight="false" outlineLevel="0" collapsed="false">
      <c r="A185" s="213"/>
      <c r="B185" s="209"/>
      <c r="C185" s="209"/>
      <c r="D185" s="209"/>
      <c r="E185" s="209"/>
      <c r="F185" s="210"/>
    </row>
    <row r="186" customFormat="false" ht="12.75" hidden="false" customHeight="false" outlineLevel="0" collapsed="false">
      <c r="A186" s="213"/>
      <c r="B186" s="209"/>
      <c r="C186" s="209"/>
      <c r="D186" s="209"/>
      <c r="E186" s="209"/>
      <c r="F186" s="210"/>
    </row>
    <row r="187" customFormat="false" ht="12.75" hidden="false" customHeight="false" outlineLevel="0" collapsed="false">
      <c r="A187" s="213"/>
      <c r="B187" s="209"/>
      <c r="C187" s="209"/>
      <c r="D187" s="209"/>
      <c r="E187" s="209"/>
      <c r="F187" s="210"/>
    </row>
    <row r="188" customFormat="false" ht="12.75" hidden="false" customHeight="false" outlineLevel="0" collapsed="false">
      <c r="A188" s="213"/>
      <c r="B188" s="209"/>
      <c r="C188" s="209"/>
      <c r="D188" s="209"/>
      <c r="E188" s="209"/>
      <c r="F188" s="210"/>
    </row>
    <row r="189" customFormat="false" ht="12.75" hidden="false" customHeight="false" outlineLevel="0" collapsed="false">
      <c r="A189" s="213"/>
      <c r="B189" s="209"/>
      <c r="C189" s="209"/>
      <c r="D189" s="209"/>
      <c r="E189" s="209"/>
      <c r="F189" s="210"/>
    </row>
    <row r="190" customFormat="false" ht="12.75" hidden="false" customHeight="false" outlineLevel="0" collapsed="false">
      <c r="A190" s="213"/>
      <c r="B190" s="209"/>
      <c r="C190" s="209"/>
      <c r="D190" s="209"/>
      <c r="E190" s="209"/>
      <c r="F190" s="210"/>
    </row>
    <row r="191" customFormat="false" ht="12.75" hidden="false" customHeight="false" outlineLevel="0" collapsed="false">
      <c r="A191" s="213"/>
      <c r="B191" s="209"/>
      <c r="C191" s="209"/>
      <c r="D191" s="209"/>
      <c r="E191" s="209"/>
      <c r="F191" s="210"/>
    </row>
    <row r="192" customFormat="false" ht="12.75" hidden="false" customHeight="false" outlineLevel="0" collapsed="false">
      <c r="A192" s="213"/>
      <c r="B192" s="209"/>
      <c r="C192" s="209"/>
      <c r="D192" s="209"/>
      <c r="E192" s="209"/>
      <c r="F192" s="210"/>
    </row>
    <row r="193" customFormat="false" ht="12.75" hidden="false" customHeight="false" outlineLevel="0" collapsed="false">
      <c r="A193" s="213"/>
      <c r="B193" s="209"/>
      <c r="C193" s="209"/>
      <c r="D193" s="209"/>
      <c r="E193" s="209"/>
      <c r="F193" s="210"/>
    </row>
    <row r="194" customFormat="false" ht="12.75" hidden="false" customHeight="false" outlineLevel="0" collapsed="false">
      <c r="A194" s="213"/>
      <c r="B194" s="209"/>
      <c r="C194" s="209"/>
      <c r="D194" s="209"/>
      <c r="E194" s="209"/>
      <c r="F194" s="210"/>
    </row>
    <row r="195" customFormat="false" ht="12.75" hidden="false" customHeight="false" outlineLevel="0" collapsed="false">
      <c r="A195" s="213"/>
      <c r="B195" s="209"/>
      <c r="C195" s="209"/>
      <c r="D195" s="209"/>
      <c r="E195" s="209"/>
      <c r="F195" s="210"/>
    </row>
    <row r="196" customFormat="false" ht="12.75" hidden="false" customHeight="false" outlineLevel="0" collapsed="false">
      <c r="A196" s="213"/>
      <c r="B196" s="209"/>
      <c r="C196" s="209"/>
      <c r="D196" s="209"/>
      <c r="E196" s="209"/>
      <c r="F196" s="210"/>
    </row>
    <row r="197" customFormat="false" ht="12.75" hidden="false" customHeight="false" outlineLevel="0" collapsed="false">
      <c r="A197" s="213"/>
      <c r="B197" s="209"/>
      <c r="C197" s="209"/>
      <c r="D197" s="209"/>
      <c r="E197" s="209"/>
      <c r="F197" s="210"/>
    </row>
    <row r="198" customFormat="false" ht="12.75" hidden="false" customHeight="false" outlineLevel="0" collapsed="false">
      <c r="A198" s="213"/>
      <c r="B198" s="209"/>
      <c r="C198" s="209"/>
      <c r="D198" s="209"/>
      <c r="E198" s="209"/>
      <c r="F198" s="210"/>
    </row>
    <row r="199" customFormat="false" ht="12.75" hidden="false" customHeight="false" outlineLevel="0" collapsed="false">
      <c r="A199" s="213"/>
      <c r="B199" s="209"/>
      <c r="C199" s="209"/>
      <c r="D199" s="209"/>
      <c r="E199" s="209"/>
      <c r="F199" s="210"/>
    </row>
    <row r="200" customFormat="false" ht="12.75" hidden="false" customHeight="false" outlineLevel="0" collapsed="false">
      <c r="A200" s="213"/>
      <c r="B200" s="209"/>
      <c r="C200" s="209"/>
      <c r="D200" s="209"/>
      <c r="E200" s="209"/>
      <c r="F200" s="210"/>
    </row>
    <row r="201" customFormat="false" ht="12.75" hidden="false" customHeight="false" outlineLevel="0" collapsed="false">
      <c r="A201" s="213"/>
      <c r="B201" s="209"/>
      <c r="C201" s="209"/>
      <c r="D201" s="209"/>
      <c r="E201" s="209"/>
      <c r="F201" s="210"/>
    </row>
    <row r="202" customFormat="false" ht="12.75" hidden="false" customHeight="false" outlineLevel="0" collapsed="false">
      <c r="A202" s="213"/>
      <c r="B202" s="209"/>
      <c r="C202" s="209"/>
      <c r="D202" s="209"/>
      <c r="E202" s="209"/>
      <c r="F202" s="210"/>
    </row>
    <row r="203" customFormat="false" ht="12.75" hidden="false" customHeight="false" outlineLevel="0" collapsed="false">
      <c r="A203" s="213"/>
      <c r="B203" s="209"/>
      <c r="C203" s="209"/>
      <c r="D203" s="209"/>
      <c r="E203" s="209"/>
      <c r="F203" s="210"/>
    </row>
    <row r="204" customFormat="false" ht="12.75" hidden="false" customHeight="false" outlineLevel="0" collapsed="false">
      <c r="A204" s="213"/>
      <c r="B204" s="209"/>
      <c r="C204" s="209"/>
      <c r="D204" s="209"/>
      <c r="E204" s="209"/>
      <c r="F204" s="210"/>
    </row>
    <row r="205" customFormat="false" ht="12.75" hidden="false" customHeight="false" outlineLevel="0" collapsed="false">
      <c r="A205" s="213"/>
      <c r="B205" s="209"/>
      <c r="C205" s="209"/>
      <c r="D205" s="209"/>
      <c r="E205" s="209"/>
      <c r="F205" s="210"/>
    </row>
    <row r="206" customFormat="false" ht="12.75" hidden="false" customHeight="false" outlineLevel="0" collapsed="false">
      <c r="A206" s="213"/>
      <c r="B206" s="209"/>
      <c r="C206" s="209"/>
      <c r="D206" s="209"/>
      <c r="E206" s="209"/>
      <c r="F206" s="210"/>
    </row>
    <row r="207" customFormat="false" ht="12.75" hidden="false" customHeight="false" outlineLevel="0" collapsed="false">
      <c r="A207" s="213"/>
      <c r="B207" s="209"/>
      <c r="C207" s="209"/>
      <c r="D207" s="209"/>
      <c r="E207" s="209"/>
      <c r="F207" s="210"/>
    </row>
    <row r="208" customFormat="false" ht="12.75" hidden="false" customHeight="false" outlineLevel="0" collapsed="false">
      <c r="A208" s="213"/>
      <c r="B208" s="209"/>
      <c r="C208" s="209"/>
      <c r="D208" s="209"/>
      <c r="E208" s="209"/>
      <c r="F208" s="210"/>
    </row>
    <row r="209" customFormat="false" ht="12.75" hidden="false" customHeight="false" outlineLevel="0" collapsed="false">
      <c r="A209" s="213"/>
      <c r="B209" s="209"/>
      <c r="C209" s="209"/>
      <c r="D209" s="209"/>
      <c r="E209" s="209"/>
      <c r="F209" s="210"/>
    </row>
    <row r="210" customFormat="false" ht="12.75" hidden="false" customHeight="false" outlineLevel="0" collapsed="false">
      <c r="A210" s="213"/>
      <c r="B210" s="209"/>
      <c r="C210" s="209"/>
      <c r="D210" s="209"/>
      <c r="E210" s="209"/>
      <c r="F210" s="210"/>
    </row>
    <row r="211" customFormat="false" ht="12.75" hidden="false" customHeight="false" outlineLevel="0" collapsed="false">
      <c r="A211" s="213"/>
      <c r="B211" s="209"/>
      <c r="C211" s="209"/>
      <c r="D211" s="209"/>
      <c r="E211" s="209"/>
      <c r="F211" s="210"/>
    </row>
    <row r="212" customFormat="false" ht="12.75" hidden="false" customHeight="false" outlineLevel="0" collapsed="false">
      <c r="A212" s="213"/>
      <c r="B212" s="209"/>
      <c r="C212" s="209"/>
      <c r="D212" s="209"/>
      <c r="E212" s="209"/>
      <c r="F212" s="210"/>
    </row>
    <row r="213" customFormat="false" ht="12.75" hidden="false" customHeight="false" outlineLevel="0" collapsed="false">
      <c r="A213" s="213"/>
      <c r="B213" s="209"/>
      <c r="C213" s="209"/>
      <c r="D213" s="209"/>
      <c r="E213" s="209"/>
      <c r="F213" s="210"/>
    </row>
    <row r="214" customFormat="false" ht="12.75" hidden="false" customHeight="false" outlineLevel="0" collapsed="false">
      <c r="A214" s="213"/>
      <c r="B214" s="209"/>
      <c r="C214" s="209"/>
      <c r="D214" s="209"/>
      <c r="E214" s="209"/>
      <c r="F214" s="210"/>
    </row>
    <row r="215" customFormat="false" ht="12.75" hidden="false" customHeight="false" outlineLevel="0" collapsed="false">
      <c r="A215" s="213"/>
      <c r="B215" s="209"/>
      <c r="C215" s="209"/>
      <c r="D215" s="209"/>
      <c r="E215" s="209"/>
      <c r="F215" s="210"/>
    </row>
    <row r="216" customFormat="false" ht="12.75" hidden="false" customHeight="false" outlineLevel="0" collapsed="false">
      <c r="A216" s="213"/>
      <c r="B216" s="209"/>
      <c r="C216" s="209"/>
      <c r="D216" s="209"/>
      <c r="E216" s="209"/>
      <c r="F216" s="210"/>
    </row>
    <row r="217" customFormat="false" ht="12.75" hidden="false" customHeight="false" outlineLevel="0" collapsed="false">
      <c r="A217" s="213"/>
      <c r="B217" s="209"/>
      <c r="C217" s="209"/>
      <c r="D217" s="209"/>
      <c r="E217" s="209"/>
      <c r="F217" s="210"/>
    </row>
    <row r="218" customFormat="false" ht="12.75" hidden="false" customHeight="false" outlineLevel="0" collapsed="false">
      <c r="A218" s="213"/>
      <c r="B218" s="209"/>
      <c r="C218" s="209"/>
      <c r="D218" s="209"/>
      <c r="E218" s="209"/>
      <c r="F218" s="210"/>
    </row>
    <row r="219" customFormat="false" ht="12.75" hidden="false" customHeight="false" outlineLevel="0" collapsed="false">
      <c r="A219" s="213"/>
      <c r="B219" s="209"/>
      <c r="C219" s="209"/>
      <c r="D219" s="209"/>
      <c r="E219" s="209"/>
      <c r="F219" s="210"/>
    </row>
    <row r="220" customFormat="false" ht="12.75" hidden="false" customHeight="false" outlineLevel="0" collapsed="false">
      <c r="A220" s="213"/>
      <c r="B220" s="209"/>
      <c r="C220" s="209"/>
      <c r="D220" s="209"/>
      <c r="E220" s="209"/>
      <c r="F220" s="210"/>
    </row>
    <row r="221" customFormat="false" ht="12.75" hidden="false" customHeight="false" outlineLevel="0" collapsed="false">
      <c r="A221" s="213"/>
      <c r="B221" s="209"/>
      <c r="C221" s="209"/>
      <c r="D221" s="209"/>
      <c r="E221" s="209"/>
      <c r="F221" s="210"/>
    </row>
    <row r="222" customFormat="false" ht="12.75" hidden="false" customHeight="false" outlineLevel="0" collapsed="false">
      <c r="A222" s="213"/>
      <c r="B222" s="209"/>
      <c r="C222" s="209"/>
      <c r="D222" s="209"/>
      <c r="E222" s="209"/>
      <c r="F222" s="210"/>
    </row>
    <row r="223" customFormat="false" ht="12.75" hidden="false" customHeight="false" outlineLevel="0" collapsed="false">
      <c r="A223" s="213"/>
      <c r="B223" s="209"/>
      <c r="C223" s="209"/>
      <c r="D223" s="209"/>
      <c r="E223" s="209"/>
      <c r="F223" s="210"/>
    </row>
    <row r="224" customFormat="false" ht="12.75" hidden="false" customHeight="false" outlineLevel="0" collapsed="false">
      <c r="A224" s="213"/>
      <c r="B224" s="209"/>
      <c r="C224" s="209"/>
      <c r="D224" s="209"/>
      <c r="E224" s="209"/>
      <c r="F224" s="210"/>
    </row>
    <row r="225" customFormat="false" ht="12.75" hidden="false" customHeight="false" outlineLevel="0" collapsed="false">
      <c r="A225" s="213"/>
      <c r="B225" s="209"/>
      <c r="C225" s="209"/>
      <c r="D225" s="209"/>
      <c r="E225" s="209"/>
      <c r="F225" s="210"/>
    </row>
    <row r="226" customFormat="false" ht="12.75" hidden="false" customHeight="false" outlineLevel="0" collapsed="false">
      <c r="A226" s="213"/>
      <c r="B226" s="209"/>
      <c r="C226" s="209"/>
      <c r="D226" s="209"/>
      <c r="E226" s="209"/>
      <c r="F226" s="210"/>
    </row>
    <row r="227" customFormat="false" ht="12.75" hidden="false" customHeight="false" outlineLevel="0" collapsed="false">
      <c r="A227" s="213"/>
      <c r="B227" s="209"/>
      <c r="C227" s="209"/>
      <c r="D227" s="209"/>
      <c r="E227" s="209"/>
      <c r="F227" s="210"/>
    </row>
    <row r="228" customFormat="false" ht="12.75" hidden="false" customHeight="false" outlineLevel="0" collapsed="false">
      <c r="A228" s="213"/>
      <c r="B228" s="209"/>
      <c r="C228" s="209"/>
      <c r="D228" s="209"/>
      <c r="E228" s="209"/>
      <c r="F228" s="210"/>
    </row>
    <row r="229" customFormat="false" ht="12.75" hidden="false" customHeight="false" outlineLevel="0" collapsed="false">
      <c r="A229" s="213"/>
      <c r="B229" s="209"/>
      <c r="C229" s="209"/>
      <c r="D229" s="209"/>
      <c r="E229" s="209"/>
      <c r="F229" s="210"/>
    </row>
    <row r="230" customFormat="false" ht="12.75" hidden="false" customHeight="false" outlineLevel="0" collapsed="false">
      <c r="A230" s="213"/>
      <c r="B230" s="209"/>
      <c r="C230" s="209"/>
      <c r="D230" s="209"/>
      <c r="E230" s="209"/>
      <c r="F230" s="210"/>
    </row>
    <row r="231" customFormat="false" ht="12.75" hidden="false" customHeight="false" outlineLevel="0" collapsed="false">
      <c r="A231" s="213"/>
      <c r="B231" s="209"/>
      <c r="C231" s="209"/>
      <c r="D231" s="209"/>
      <c r="E231" s="209"/>
      <c r="F231" s="210"/>
    </row>
    <row r="232" customFormat="false" ht="12.75" hidden="false" customHeight="false" outlineLevel="0" collapsed="false">
      <c r="A232" s="213"/>
      <c r="B232" s="209"/>
      <c r="C232" s="209"/>
      <c r="D232" s="209"/>
      <c r="E232" s="209"/>
      <c r="F232" s="210"/>
    </row>
    <row r="233" customFormat="false" ht="12.75" hidden="false" customHeight="false" outlineLevel="0" collapsed="false">
      <c r="A233" s="213"/>
      <c r="B233" s="209"/>
      <c r="C233" s="209"/>
      <c r="D233" s="209"/>
      <c r="E233" s="209"/>
      <c r="F233" s="210"/>
    </row>
    <row r="234" customFormat="false" ht="12.75" hidden="false" customHeight="false" outlineLevel="0" collapsed="false">
      <c r="A234" s="213"/>
      <c r="B234" s="209"/>
      <c r="C234" s="209"/>
      <c r="D234" s="209"/>
      <c r="E234" s="209"/>
      <c r="F234" s="210"/>
    </row>
    <row r="235" customFormat="false" ht="12.75" hidden="false" customHeight="false" outlineLevel="0" collapsed="false">
      <c r="A235" s="213"/>
      <c r="B235" s="209"/>
      <c r="C235" s="209"/>
      <c r="D235" s="209"/>
      <c r="E235" s="209"/>
      <c r="F235" s="210"/>
    </row>
    <row r="236" customFormat="false" ht="12.75" hidden="false" customHeight="false" outlineLevel="0" collapsed="false">
      <c r="A236" s="213"/>
      <c r="B236" s="209"/>
      <c r="C236" s="209"/>
      <c r="D236" s="209"/>
      <c r="E236" s="209"/>
      <c r="F236" s="210"/>
    </row>
    <row r="237" customFormat="false" ht="12.75" hidden="false" customHeight="false" outlineLevel="0" collapsed="false">
      <c r="A237" s="213"/>
      <c r="B237" s="209"/>
      <c r="C237" s="209"/>
      <c r="D237" s="209"/>
      <c r="E237" s="209"/>
      <c r="F237" s="210"/>
    </row>
    <row r="238" customFormat="false" ht="12.75" hidden="false" customHeight="false" outlineLevel="0" collapsed="false">
      <c r="A238" s="213"/>
      <c r="B238" s="209"/>
      <c r="C238" s="209"/>
      <c r="D238" s="209"/>
      <c r="E238" s="209"/>
      <c r="F238" s="210"/>
    </row>
    <row r="239" customFormat="false" ht="12.75" hidden="false" customHeight="false" outlineLevel="0" collapsed="false">
      <c r="A239" s="213"/>
      <c r="B239" s="209"/>
      <c r="C239" s="209"/>
      <c r="D239" s="209"/>
      <c r="E239" s="209"/>
      <c r="F239" s="210"/>
    </row>
    <row r="240" customFormat="false" ht="12.75" hidden="false" customHeight="false" outlineLevel="0" collapsed="false">
      <c r="A240" s="213"/>
      <c r="B240" s="209"/>
      <c r="C240" s="209"/>
      <c r="D240" s="209"/>
      <c r="E240" s="209"/>
      <c r="F240" s="210"/>
    </row>
    <row r="241" customFormat="false" ht="12.75" hidden="false" customHeight="false" outlineLevel="0" collapsed="false">
      <c r="A241" s="213"/>
      <c r="B241" s="209"/>
      <c r="C241" s="209"/>
      <c r="D241" s="209"/>
      <c r="E241" s="209"/>
      <c r="F241" s="210"/>
    </row>
    <row r="242" customFormat="false" ht="12.75" hidden="false" customHeight="false" outlineLevel="0" collapsed="false">
      <c r="A242" s="213"/>
      <c r="B242" s="209"/>
      <c r="C242" s="209"/>
      <c r="D242" s="209"/>
      <c r="E242" s="209"/>
      <c r="F242" s="210"/>
    </row>
    <row r="243" customFormat="false" ht="12.75" hidden="false" customHeight="false" outlineLevel="0" collapsed="false">
      <c r="A243" s="213"/>
      <c r="B243" s="209"/>
      <c r="C243" s="209"/>
      <c r="D243" s="209"/>
      <c r="E243" s="209"/>
      <c r="F243" s="210"/>
    </row>
    <row r="244" customFormat="false" ht="12.75" hidden="false" customHeight="false" outlineLevel="0" collapsed="false">
      <c r="A244" s="213"/>
      <c r="B244" s="209"/>
      <c r="C244" s="209"/>
      <c r="D244" s="209"/>
      <c r="E244" s="209"/>
      <c r="F244" s="210"/>
    </row>
    <row r="245" customFormat="false" ht="12.75" hidden="false" customHeight="false" outlineLevel="0" collapsed="false">
      <c r="A245" s="213"/>
      <c r="B245" s="209"/>
      <c r="C245" s="209"/>
      <c r="D245" s="209"/>
      <c r="E245" s="209"/>
      <c r="F245" s="210"/>
    </row>
    <row r="246" customFormat="false" ht="12.75" hidden="false" customHeight="false" outlineLevel="0" collapsed="false">
      <c r="A246" s="213"/>
      <c r="B246" s="209"/>
      <c r="C246" s="209"/>
      <c r="D246" s="209"/>
      <c r="E246" s="209"/>
      <c r="F246" s="210"/>
    </row>
    <row r="247" customFormat="false" ht="12.75" hidden="false" customHeight="false" outlineLevel="0" collapsed="false">
      <c r="A247" s="213"/>
      <c r="B247" s="209"/>
      <c r="C247" s="209"/>
      <c r="D247" s="209"/>
      <c r="E247" s="209"/>
      <c r="F247" s="210"/>
    </row>
    <row r="248" customFormat="false" ht="12.75" hidden="false" customHeight="false" outlineLevel="0" collapsed="false">
      <c r="A248" s="213"/>
      <c r="B248" s="209"/>
      <c r="C248" s="209"/>
      <c r="D248" s="209"/>
      <c r="E248" s="209"/>
      <c r="F248" s="210"/>
    </row>
    <row r="249" customFormat="false" ht="12.75" hidden="false" customHeight="false" outlineLevel="0" collapsed="false">
      <c r="A249" s="213"/>
      <c r="B249" s="209"/>
      <c r="C249" s="209"/>
      <c r="D249" s="209"/>
      <c r="E249" s="209"/>
      <c r="F249" s="210"/>
    </row>
    <row r="250" customFormat="false" ht="12.75" hidden="false" customHeight="false" outlineLevel="0" collapsed="false">
      <c r="A250" s="213"/>
      <c r="B250" s="209"/>
      <c r="C250" s="209"/>
      <c r="D250" s="209"/>
      <c r="E250" s="209"/>
      <c r="F250" s="210"/>
    </row>
    <row r="251" customFormat="false" ht="12.75" hidden="false" customHeight="false" outlineLevel="0" collapsed="false">
      <c r="A251" s="213"/>
      <c r="B251" s="209"/>
      <c r="C251" s="209"/>
      <c r="D251" s="209"/>
      <c r="E251" s="209"/>
      <c r="F251" s="210"/>
    </row>
    <row r="252" customFormat="false" ht="12.75" hidden="false" customHeight="false" outlineLevel="0" collapsed="false">
      <c r="A252" s="213"/>
      <c r="B252" s="209"/>
      <c r="C252" s="209"/>
      <c r="D252" s="209"/>
      <c r="E252" s="209"/>
      <c r="F252" s="210"/>
    </row>
    <row r="253" customFormat="false" ht="12.75" hidden="false" customHeight="false" outlineLevel="0" collapsed="false">
      <c r="A253" s="213"/>
      <c r="B253" s="209"/>
      <c r="C253" s="209"/>
      <c r="D253" s="209"/>
      <c r="E253" s="209"/>
      <c r="F253" s="210"/>
    </row>
    <row r="254" customFormat="false" ht="12.75" hidden="false" customHeight="false" outlineLevel="0" collapsed="false">
      <c r="A254" s="213"/>
      <c r="B254" s="209"/>
      <c r="C254" s="209"/>
      <c r="D254" s="209"/>
      <c r="E254" s="209"/>
      <c r="F254" s="210"/>
    </row>
    <row r="255" customFormat="false" ht="12.75" hidden="false" customHeight="false" outlineLevel="0" collapsed="false">
      <c r="A255" s="213"/>
      <c r="B255" s="209"/>
      <c r="C255" s="209"/>
      <c r="D255" s="209"/>
      <c r="E255" s="209"/>
      <c r="F255" s="210"/>
    </row>
    <row r="256" customFormat="false" ht="12.75" hidden="false" customHeight="false" outlineLevel="0" collapsed="false">
      <c r="A256" s="213"/>
      <c r="B256" s="209"/>
      <c r="C256" s="209"/>
      <c r="D256" s="209"/>
      <c r="E256" s="209"/>
      <c r="F256" s="210"/>
    </row>
    <row r="257" customFormat="false" ht="12.75" hidden="false" customHeight="false" outlineLevel="0" collapsed="false">
      <c r="A257" s="213"/>
      <c r="B257" s="209"/>
      <c r="C257" s="209"/>
      <c r="D257" s="209"/>
      <c r="E257" s="209"/>
      <c r="F257" s="210"/>
    </row>
    <row r="258" customFormat="false" ht="12.75" hidden="false" customHeight="false" outlineLevel="0" collapsed="false">
      <c r="A258" s="213"/>
      <c r="B258" s="209"/>
      <c r="C258" s="209"/>
      <c r="D258" s="209"/>
      <c r="E258" s="209"/>
      <c r="F258" s="210"/>
    </row>
    <row r="259" customFormat="false" ht="12.75" hidden="false" customHeight="false" outlineLevel="0" collapsed="false">
      <c r="A259" s="213"/>
      <c r="B259" s="209"/>
      <c r="C259" s="209"/>
      <c r="D259" s="209"/>
      <c r="E259" s="209"/>
      <c r="F259" s="210"/>
    </row>
    <row r="260" customFormat="false" ht="12.75" hidden="false" customHeight="false" outlineLevel="0" collapsed="false">
      <c r="A260" s="213"/>
      <c r="B260" s="209"/>
      <c r="C260" s="209"/>
      <c r="D260" s="209"/>
      <c r="E260" s="209"/>
      <c r="F260" s="210"/>
    </row>
    <row r="261" customFormat="false" ht="12.75" hidden="false" customHeight="false" outlineLevel="0" collapsed="false">
      <c r="A261" s="213"/>
      <c r="B261" s="209"/>
      <c r="C261" s="209"/>
      <c r="D261" s="209"/>
      <c r="E261" s="209"/>
      <c r="F261" s="210"/>
    </row>
    <row r="262" customFormat="false" ht="12.75" hidden="false" customHeight="false" outlineLevel="0" collapsed="false">
      <c r="A262" s="213"/>
      <c r="B262" s="209"/>
      <c r="C262" s="209"/>
      <c r="D262" s="209"/>
      <c r="E262" s="209"/>
      <c r="F262" s="210"/>
    </row>
    <row r="263" customFormat="false" ht="12.75" hidden="false" customHeight="false" outlineLevel="0" collapsed="false">
      <c r="A263" s="213"/>
      <c r="B263" s="209"/>
      <c r="C263" s="209"/>
      <c r="D263" s="209"/>
      <c r="E263" s="209"/>
      <c r="F263" s="210"/>
    </row>
    <row r="264" customFormat="false" ht="12.75" hidden="false" customHeight="false" outlineLevel="0" collapsed="false">
      <c r="A264" s="213"/>
      <c r="B264" s="209"/>
      <c r="C264" s="209"/>
      <c r="D264" s="209"/>
      <c r="E264" s="209"/>
      <c r="F264" s="210"/>
    </row>
    <row r="265" customFormat="false" ht="12.75" hidden="false" customHeight="false" outlineLevel="0" collapsed="false">
      <c r="A265" s="213"/>
      <c r="B265" s="209"/>
      <c r="C265" s="209"/>
      <c r="D265" s="209"/>
      <c r="E265" s="209"/>
      <c r="F265" s="210"/>
    </row>
    <row r="266" customFormat="false" ht="12.75" hidden="false" customHeight="false" outlineLevel="0" collapsed="false">
      <c r="A266" s="213"/>
      <c r="B266" s="209"/>
      <c r="C266" s="209"/>
      <c r="D266" s="209"/>
      <c r="E266" s="209"/>
      <c r="F266" s="210"/>
    </row>
    <row r="267" customFormat="false" ht="12.75" hidden="false" customHeight="false" outlineLevel="0" collapsed="false">
      <c r="A267" s="213"/>
      <c r="B267" s="209"/>
      <c r="C267" s="209"/>
      <c r="D267" s="209"/>
      <c r="E267" s="209"/>
      <c r="F267" s="210"/>
    </row>
    <row r="268" customFormat="false" ht="12.75" hidden="false" customHeight="false" outlineLevel="0" collapsed="false">
      <c r="A268" s="213"/>
      <c r="B268" s="209"/>
      <c r="C268" s="209"/>
      <c r="D268" s="209"/>
      <c r="E268" s="209"/>
      <c r="F268" s="210"/>
    </row>
    <row r="269" customFormat="false" ht="12.75" hidden="false" customHeight="false" outlineLevel="0" collapsed="false">
      <c r="A269" s="213"/>
      <c r="B269" s="209"/>
      <c r="C269" s="209"/>
      <c r="D269" s="209"/>
      <c r="E269" s="209"/>
      <c r="F269" s="210"/>
    </row>
    <row r="270" customFormat="false" ht="12.75" hidden="false" customHeight="false" outlineLevel="0" collapsed="false">
      <c r="A270" s="213"/>
      <c r="B270" s="209"/>
      <c r="C270" s="209"/>
      <c r="D270" s="209"/>
      <c r="E270" s="209"/>
      <c r="F270" s="210"/>
    </row>
    <row r="271" customFormat="false" ht="12.75" hidden="false" customHeight="false" outlineLevel="0" collapsed="false">
      <c r="A271" s="213"/>
      <c r="B271" s="209"/>
      <c r="C271" s="209"/>
      <c r="D271" s="209"/>
      <c r="E271" s="209"/>
      <c r="F271" s="210"/>
    </row>
    <row r="272" customFormat="false" ht="12.75" hidden="false" customHeight="false" outlineLevel="0" collapsed="false">
      <c r="A272" s="213"/>
      <c r="B272" s="209"/>
      <c r="C272" s="209"/>
      <c r="D272" s="209"/>
      <c r="E272" s="209"/>
      <c r="F272" s="210"/>
    </row>
    <row r="273" customFormat="false" ht="12.75" hidden="false" customHeight="false" outlineLevel="0" collapsed="false">
      <c r="A273" s="213"/>
      <c r="B273" s="209"/>
      <c r="C273" s="209"/>
      <c r="D273" s="209"/>
      <c r="E273" s="209"/>
      <c r="F273" s="210"/>
    </row>
    <row r="274" customFormat="false" ht="12.75" hidden="false" customHeight="false" outlineLevel="0" collapsed="false">
      <c r="A274" s="213"/>
      <c r="B274" s="209"/>
      <c r="C274" s="209"/>
      <c r="D274" s="209"/>
      <c r="E274" s="209"/>
      <c r="F274" s="210"/>
    </row>
    <row r="275" customFormat="false" ht="12.75" hidden="false" customHeight="false" outlineLevel="0" collapsed="false">
      <c r="A275" s="213"/>
      <c r="B275" s="209"/>
      <c r="C275" s="209"/>
      <c r="D275" s="209"/>
      <c r="E275" s="209"/>
      <c r="F275" s="210"/>
    </row>
    <row r="276" customFormat="false" ht="12.75" hidden="false" customHeight="false" outlineLevel="0" collapsed="false">
      <c r="A276" s="213"/>
      <c r="B276" s="209"/>
      <c r="C276" s="209"/>
      <c r="D276" s="209"/>
      <c r="E276" s="209"/>
      <c r="F276" s="210"/>
    </row>
    <row r="277" customFormat="false" ht="12.75" hidden="false" customHeight="false" outlineLevel="0" collapsed="false">
      <c r="A277" s="213"/>
      <c r="B277" s="209"/>
      <c r="C277" s="209"/>
      <c r="D277" s="209"/>
      <c r="E277" s="209"/>
      <c r="F277" s="210"/>
    </row>
    <row r="278" customFormat="false" ht="12.75" hidden="false" customHeight="false" outlineLevel="0" collapsed="false">
      <c r="A278" s="213"/>
      <c r="B278" s="209"/>
      <c r="C278" s="209"/>
      <c r="D278" s="209"/>
      <c r="E278" s="209"/>
      <c r="F278" s="210"/>
    </row>
    <row r="279" customFormat="false" ht="12.75" hidden="false" customHeight="false" outlineLevel="0" collapsed="false">
      <c r="A279" s="213"/>
      <c r="B279" s="209"/>
      <c r="C279" s="209"/>
      <c r="D279" s="209"/>
      <c r="E279" s="209"/>
      <c r="F279" s="210"/>
    </row>
    <row r="280" customFormat="false" ht="12.75" hidden="false" customHeight="false" outlineLevel="0" collapsed="false">
      <c r="A280" s="213"/>
      <c r="B280" s="209"/>
      <c r="C280" s="209"/>
      <c r="D280" s="209"/>
      <c r="E280" s="209"/>
      <c r="F280" s="210"/>
    </row>
    <row r="281" customFormat="false" ht="12.75" hidden="false" customHeight="false" outlineLevel="0" collapsed="false">
      <c r="A281" s="213"/>
      <c r="B281" s="209"/>
      <c r="C281" s="209"/>
      <c r="D281" s="209"/>
      <c r="E281" s="209"/>
      <c r="F281" s="210"/>
    </row>
    <row r="282" customFormat="false" ht="12.75" hidden="false" customHeight="false" outlineLevel="0" collapsed="false">
      <c r="A282" s="213"/>
      <c r="B282" s="209"/>
      <c r="C282" s="209"/>
      <c r="D282" s="209"/>
      <c r="E282" s="209"/>
      <c r="F282" s="210"/>
    </row>
    <row r="283" customFormat="false" ht="12.75" hidden="false" customHeight="false" outlineLevel="0" collapsed="false">
      <c r="A283" s="213"/>
      <c r="B283" s="209"/>
      <c r="C283" s="209"/>
      <c r="D283" s="209"/>
      <c r="E283" s="209"/>
      <c r="F283" s="210"/>
    </row>
    <row r="284" customFormat="false" ht="12.75" hidden="false" customHeight="false" outlineLevel="0" collapsed="false">
      <c r="A284" s="213"/>
      <c r="B284" s="209"/>
      <c r="C284" s="209"/>
      <c r="D284" s="209"/>
      <c r="E284" s="209"/>
      <c r="F284" s="210"/>
    </row>
    <row r="285" customFormat="false" ht="12.75" hidden="false" customHeight="false" outlineLevel="0" collapsed="false">
      <c r="A285" s="213"/>
      <c r="B285" s="209"/>
      <c r="C285" s="209"/>
      <c r="D285" s="209"/>
      <c r="E285" s="209"/>
      <c r="F285" s="210"/>
    </row>
    <row r="286" customFormat="false" ht="12.75" hidden="false" customHeight="false" outlineLevel="0" collapsed="false">
      <c r="A286" s="213"/>
      <c r="B286" s="209"/>
      <c r="C286" s="209"/>
      <c r="D286" s="209"/>
      <c r="E286" s="209"/>
      <c r="F286" s="210"/>
    </row>
    <row r="287" customFormat="false" ht="12.75" hidden="false" customHeight="false" outlineLevel="0" collapsed="false">
      <c r="A287" s="213"/>
      <c r="B287" s="209"/>
      <c r="C287" s="209"/>
      <c r="D287" s="209"/>
      <c r="E287" s="209"/>
      <c r="F287" s="210"/>
    </row>
    <row r="288" customFormat="false" ht="12.75" hidden="false" customHeight="false" outlineLevel="0" collapsed="false">
      <c r="A288" s="213"/>
      <c r="B288" s="209"/>
      <c r="C288" s="209"/>
      <c r="D288" s="209"/>
      <c r="E288" s="209"/>
      <c r="F288" s="210"/>
    </row>
    <row r="289" customFormat="false" ht="12.75" hidden="false" customHeight="false" outlineLevel="0" collapsed="false">
      <c r="A289" s="213"/>
      <c r="B289" s="209"/>
      <c r="C289" s="209"/>
      <c r="D289" s="209"/>
      <c r="E289" s="209"/>
      <c r="F289" s="210"/>
    </row>
    <row r="290" customFormat="false" ht="12.75" hidden="false" customHeight="false" outlineLevel="0" collapsed="false">
      <c r="A290" s="213"/>
      <c r="B290" s="209"/>
      <c r="C290" s="209"/>
      <c r="D290" s="209"/>
      <c r="E290" s="209"/>
      <c r="F290" s="210"/>
    </row>
    <row r="291" customFormat="false" ht="12.75" hidden="false" customHeight="false" outlineLevel="0" collapsed="false">
      <c r="A291" s="213"/>
      <c r="B291" s="209"/>
      <c r="C291" s="209"/>
      <c r="D291" s="209"/>
      <c r="E291" s="209"/>
      <c r="F291" s="210"/>
    </row>
    <row r="292" customFormat="false" ht="12.75" hidden="false" customHeight="false" outlineLevel="0" collapsed="false">
      <c r="A292" s="213"/>
      <c r="B292" s="209"/>
      <c r="C292" s="209"/>
      <c r="D292" s="209"/>
      <c r="E292" s="209"/>
      <c r="F292" s="210"/>
    </row>
    <row r="293" customFormat="false" ht="12.75" hidden="false" customHeight="false" outlineLevel="0" collapsed="false">
      <c r="A293" s="213"/>
      <c r="B293" s="209"/>
      <c r="C293" s="209"/>
      <c r="D293" s="209"/>
      <c r="E293" s="209"/>
      <c r="F293" s="210"/>
    </row>
    <row r="294" customFormat="false" ht="12.75" hidden="false" customHeight="false" outlineLevel="0" collapsed="false">
      <c r="A294" s="213"/>
      <c r="B294" s="209"/>
      <c r="C294" s="209"/>
      <c r="D294" s="209"/>
      <c r="E294" s="209"/>
      <c r="F294" s="210"/>
    </row>
    <row r="295" customFormat="false" ht="12.75" hidden="false" customHeight="false" outlineLevel="0" collapsed="false">
      <c r="A295" s="213"/>
      <c r="B295" s="209"/>
      <c r="C295" s="209"/>
      <c r="D295" s="209"/>
      <c r="E295" s="209"/>
      <c r="F295" s="210"/>
    </row>
    <row r="296" customFormat="false" ht="12.75" hidden="false" customHeight="false" outlineLevel="0" collapsed="false">
      <c r="A296" s="213"/>
      <c r="B296" s="209"/>
      <c r="C296" s="209"/>
      <c r="D296" s="209"/>
      <c r="E296" s="209"/>
      <c r="F296" s="210"/>
    </row>
    <row r="297" customFormat="false" ht="12.75" hidden="false" customHeight="false" outlineLevel="0" collapsed="false">
      <c r="A297" s="213"/>
      <c r="B297" s="209"/>
      <c r="C297" s="209"/>
      <c r="D297" s="209"/>
      <c r="E297" s="209"/>
      <c r="F297" s="210"/>
    </row>
    <row r="298" customFormat="false" ht="12.75" hidden="false" customHeight="false" outlineLevel="0" collapsed="false">
      <c r="A298" s="213"/>
      <c r="B298" s="209"/>
      <c r="C298" s="209"/>
      <c r="D298" s="209"/>
      <c r="E298" s="209"/>
      <c r="F298" s="210"/>
    </row>
    <row r="299" customFormat="false" ht="12.75" hidden="false" customHeight="false" outlineLevel="0" collapsed="false">
      <c r="A299" s="213"/>
      <c r="B299" s="209"/>
      <c r="C299" s="209"/>
      <c r="D299" s="209"/>
      <c r="E299" s="209"/>
      <c r="F299" s="210"/>
    </row>
    <row r="300" customFormat="false" ht="12.75" hidden="false" customHeight="false" outlineLevel="0" collapsed="false">
      <c r="A300" s="213"/>
      <c r="B300" s="209"/>
      <c r="C300" s="209"/>
      <c r="D300" s="209"/>
      <c r="E300" s="209"/>
      <c r="F300" s="210"/>
    </row>
    <row r="301" customFormat="false" ht="12.75" hidden="false" customHeight="false" outlineLevel="0" collapsed="false">
      <c r="A301" s="213"/>
      <c r="B301" s="209"/>
      <c r="C301" s="209"/>
      <c r="D301" s="209"/>
      <c r="E301" s="209"/>
      <c r="F301" s="210"/>
    </row>
    <row r="302" customFormat="false" ht="12.75" hidden="false" customHeight="false" outlineLevel="0" collapsed="false">
      <c r="A302" s="213"/>
      <c r="B302" s="209"/>
      <c r="C302" s="209"/>
      <c r="D302" s="209"/>
      <c r="E302" s="209"/>
      <c r="F302" s="210"/>
    </row>
    <row r="303" customFormat="false" ht="12.75" hidden="false" customHeight="false" outlineLevel="0" collapsed="false">
      <c r="A303" s="213"/>
      <c r="B303" s="209"/>
      <c r="C303" s="209"/>
      <c r="D303" s="209"/>
      <c r="E303" s="209"/>
      <c r="F303" s="210"/>
    </row>
    <row r="304" customFormat="false" ht="12.75" hidden="false" customHeight="false" outlineLevel="0" collapsed="false">
      <c r="A304" s="213"/>
      <c r="B304" s="209"/>
      <c r="C304" s="209"/>
      <c r="D304" s="209"/>
      <c r="E304" s="209"/>
      <c r="F304" s="210"/>
    </row>
    <row r="305" customFormat="false" ht="12.75" hidden="false" customHeight="false" outlineLevel="0" collapsed="false">
      <c r="A305" s="213"/>
      <c r="B305" s="209"/>
      <c r="C305" s="209"/>
      <c r="D305" s="209"/>
      <c r="E305" s="209"/>
      <c r="F305" s="210"/>
    </row>
    <row r="306" customFormat="false" ht="12.75" hidden="false" customHeight="false" outlineLevel="0" collapsed="false">
      <c r="A306" s="213"/>
      <c r="B306" s="209"/>
      <c r="C306" s="209"/>
      <c r="D306" s="209"/>
      <c r="E306" s="209"/>
      <c r="F306" s="210"/>
    </row>
    <row r="307" customFormat="false" ht="12.75" hidden="false" customHeight="false" outlineLevel="0" collapsed="false">
      <c r="A307" s="213"/>
      <c r="B307" s="209"/>
      <c r="C307" s="209"/>
      <c r="D307" s="209"/>
      <c r="E307" s="209"/>
      <c r="F307" s="210"/>
    </row>
    <row r="308" customFormat="false" ht="12.75" hidden="false" customHeight="false" outlineLevel="0" collapsed="false">
      <c r="A308" s="213"/>
      <c r="B308" s="209"/>
      <c r="C308" s="209"/>
      <c r="D308" s="209"/>
      <c r="E308" s="209"/>
      <c r="F308" s="210"/>
    </row>
    <row r="309" customFormat="false" ht="12.75" hidden="false" customHeight="false" outlineLevel="0" collapsed="false">
      <c r="A309" s="213"/>
      <c r="B309" s="209"/>
      <c r="C309" s="209"/>
      <c r="D309" s="209"/>
      <c r="E309" s="209"/>
      <c r="F309" s="210"/>
    </row>
    <row r="310" customFormat="false" ht="12.75" hidden="false" customHeight="false" outlineLevel="0" collapsed="false">
      <c r="A310" s="213"/>
      <c r="B310" s="209"/>
      <c r="C310" s="209"/>
      <c r="D310" s="209"/>
      <c r="E310" s="209"/>
      <c r="F310" s="210"/>
    </row>
    <row r="311" customFormat="false" ht="12.75" hidden="false" customHeight="false" outlineLevel="0" collapsed="false">
      <c r="A311" s="213"/>
      <c r="B311" s="209"/>
      <c r="C311" s="209"/>
      <c r="D311" s="209"/>
      <c r="E311" s="209"/>
      <c r="F311" s="210"/>
    </row>
    <row r="312" customFormat="false" ht="12.75" hidden="false" customHeight="false" outlineLevel="0" collapsed="false">
      <c r="A312" s="213"/>
      <c r="B312" s="209"/>
      <c r="C312" s="209"/>
      <c r="D312" s="209"/>
      <c r="E312" s="209"/>
      <c r="F312" s="210"/>
    </row>
    <row r="313" customFormat="false" ht="12.75" hidden="false" customHeight="false" outlineLevel="0" collapsed="false">
      <c r="A313" s="213"/>
      <c r="B313" s="209"/>
      <c r="C313" s="209"/>
      <c r="D313" s="209"/>
      <c r="E313" s="209"/>
      <c r="F313" s="210"/>
    </row>
    <row r="314" customFormat="false" ht="12.75" hidden="false" customHeight="false" outlineLevel="0" collapsed="false">
      <c r="A314" s="213"/>
      <c r="B314" s="209"/>
      <c r="C314" s="209"/>
      <c r="D314" s="209"/>
      <c r="E314" s="209"/>
      <c r="F314" s="210"/>
    </row>
    <row r="315" customFormat="false" ht="12.75" hidden="false" customHeight="false" outlineLevel="0" collapsed="false">
      <c r="A315" s="213"/>
      <c r="B315" s="209"/>
      <c r="C315" s="209"/>
      <c r="D315" s="209"/>
      <c r="E315" s="209"/>
      <c r="F315" s="210"/>
    </row>
    <row r="316" customFormat="false" ht="12.75" hidden="false" customHeight="false" outlineLevel="0" collapsed="false">
      <c r="A316" s="213"/>
      <c r="B316" s="209"/>
      <c r="C316" s="209"/>
      <c r="D316" s="209"/>
      <c r="E316" s="209"/>
      <c r="F316" s="210"/>
    </row>
    <row r="317" customFormat="false" ht="12.75" hidden="false" customHeight="false" outlineLevel="0" collapsed="false">
      <c r="A317" s="213"/>
      <c r="B317" s="209"/>
      <c r="C317" s="209"/>
      <c r="D317" s="209"/>
      <c r="E317" s="209"/>
      <c r="F317" s="210"/>
    </row>
    <row r="318" customFormat="false" ht="12.75" hidden="false" customHeight="false" outlineLevel="0" collapsed="false">
      <c r="A318" s="213"/>
      <c r="B318" s="209"/>
      <c r="C318" s="209"/>
      <c r="D318" s="209"/>
      <c r="E318" s="209"/>
      <c r="F318" s="210"/>
    </row>
    <row r="319" customFormat="false" ht="12.75" hidden="false" customHeight="false" outlineLevel="0" collapsed="false">
      <c r="A319" s="213"/>
      <c r="B319" s="209"/>
      <c r="C319" s="209"/>
      <c r="D319" s="209"/>
      <c r="E319" s="209"/>
      <c r="F319" s="210"/>
    </row>
    <row r="320" customFormat="false" ht="12.75" hidden="false" customHeight="false" outlineLevel="0" collapsed="false">
      <c r="A320" s="213"/>
      <c r="B320" s="209"/>
      <c r="C320" s="209"/>
      <c r="D320" s="209"/>
      <c r="E320" s="209"/>
      <c r="F320" s="210"/>
    </row>
    <row r="321" customFormat="false" ht="12.75" hidden="false" customHeight="false" outlineLevel="0" collapsed="false">
      <c r="A321" s="213"/>
      <c r="B321" s="209"/>
      <c r="C321" s="209"/>
      <c r="D321" s="209"/>
      <c r="E321" s="209"/>
      <c r="F321" s="210"/>
    </row>
    <row r="322" customFormat="false" ht="12.75" hidden="false" customHeight="false" outlineLevel="0" collapsed="false">
      <c r="A322" s="213"/>
      <c r="B322" s="209"/>
      <c r="C322" s="209"/>
      <c r="D322" s="209"/>
      <c r="E322" s="209"/>
      <c r="F322" s="210"/>
    </row>
    <row r="323" customFormat="false" ht="12.75" hidden="false" customHeight="false" outlineLevel="0" collapsed="false">
      <c r="A323" s="213"/>
      <c r="B323" s="209"/>
      <c r="C323" s="209"/>
      <c r="D323" s="209"/>
      <c r="E323" s="209"/>
      <c r="F323" s="210"/>
    </row>
    <row r="324" customFormat="false" ht="12.75" hidden="false" customHeight="false" outlineLevel="0" collapsed="false">
      <c r="A324" s="213"/>
      <c r="B324" s="209"/>
      <c r="C324" s="209"/>
      <c r="D324" s="209"/>
      <c r="E324" s="209"/>
      <c r="F324" s="210"/>
    </row>
    <row r="325" customFormat="false" ht="12.75" hidden="false" customHeight="false" outlineLevel="0" collapsed="false">
      <c r="A325" s="213"/>
      <c r="B325" s="209"/>
      <c r="C325" s="209"/>
      <c r="D325" s="209"/>
      <c r="E325" s="209"/>
      <c r="F325" s="210"/>
    </row>
    <row r="326" customFormat="false" ht="12.75" hidden="false" customHeight="false" outlineLevel="0" collapsed="false">
      <c r="A326" s="213"/>
      <c r="B326" s="209"/>
      <c r="C326" s="209"/>
      <c r="D326" s="209"/>
      <c r="E326" s="209"/>
      <c r="F326" s="210"/>
    </row>
    <row r="327" customFormat="false" ht="12.75" hidden="false" customHeight="false" outlineLevel="0" collapsed="false">
      <c r="A327" s="213"/>
      <c r="B327" s="209"/>
      <c r="C327" s="209"/>
      <c r="D327" s="209"/>
      <c r="E327" s="209"/>
      <c r="F327" s="210"/>
    </row>
    <row r="328" customFormat="false" ht="12.75" hidden="false" customHeight="false" outlineLevel="0" collapsed="false">
      <c r="A328" s="213"/>
      <c r="B328" s="209"/>
      <c r="C328" s="209"/>
      <c r="D328" s="209"/>
      <c r="E328" s="209"/>
      <c r="F328" s="210"/>
    </row>
    <row r="329" customFormat="false" ht="12.75" hidden="false" customHeight="false" outlineLevel="0" collapsed="false">
      <c r="A329" s="213"/>
      <c r="B329" s="209"/>
      <c r="C329" s="209"/>
      <c r="D329" s="209"/>
      <c r="E329" s="209"/>
      <c r="F329" s="210"/>
    </row>
    <row r="330" customFormat="false" ht="12.75" hidden="false" customHeight="false" outlineLevel="0" collapsed="false">
      <c r="A330" s="213"/>
      <c r="B330" s="209"/>
      <c r="C330" s="209"/>
      <c r="D330" s="209"/>
      <c r="E330" s="209"/>
      <c r="F330" s="210"/>
    </row>
    <row r="331" customFormat="false" ht="12.75" hidden="false" customHeight="false" outlineLevel="0" collapsed="false">
      <c r="A331" s="213"/>
      <c r="B331" s="209"/>
      <c r="C331" s="209"/>
      <c r="D331" s="209"/>
      <c r="E331" s="209"/>
      <c r="F331" s="210"/>
    </row>
    <row r="332" customFormat="false" ht="12.75" hidden="false" customHeight="false" outlineLevel="0" collapsed="false">
      <c r="A332" s="213"/>
      <c r="B332" s="209"/>
      <c r="C332" s="209"/>
      <c r="D332" s="209"/>
      <c r="E332" s="209"/>
      <c r="F332" s="210"/>
    </row>
    <row r="333" customFormat="false" ht="12.75" hidden="false" customHeight="false" outlineLevel="0" collapsed="false">
      <c r="A333" s="213"/>
      <c r="B333" s="209"/>
      <c r="C333" s="209"/>
      <c r="D333" s="209"/>
      <c r="E333" s="209"/>
      <c r="F333" s="210"/>
    </row>
    <row r="334" customFormat="false" ht="12.75" hidden="false" customHeight="false" outlineLevel="0" collapsed="false">
      <c r="A334" s="213"/>
      <c r="B334" s="209"/>
      <c r="C334" s="209"/>
      <c r="D334" s="209"/>
      <c r="E334" s="209"/>
      <c r="F334" s="210"/>
    </row>
    <row r="335" customFormat="false" ht="12.75" hidden="false" customHeight="false" outlineLevel="0" collapsed="false">
      <c r="A335" s="213"/>
      <c r="B335" s="209"/>
      <c r="C335" s="209"/>
      <c r="D335" s="209"/>
      <c r="E335" s="209"/>
      <c r="F335" s="210"/>
    </row>
    <row r="336" customFormat="false" ht="12.75" hidden="false" customHeight="false" outlineLevel="0" collapsed="false">
      <c r="A336" s="213"/>
      <c r="B336" s="209"/>
      <c r="C336" s="209"/>
      <c r="D336" s="209"/>
      <c r="E336" s="209"/>
      <c r="F336" s="210"/>
    </row>
    <row r="337" customFormat="false" ht="12.75" hidden="false" customHeight="false" outlineLevel="0" collapsed="false">
      <c r="A337" s="213"/>
      <c r="B337" s="209"/>
      <c r="C337" s="209"/>
      <c r="D337" s="209"/>
      <c r="E337" s="209"/>
      <c r="F337" s="210"/>
    </row>
    <row r="338" customFormat="false" ht="12.75" hidden="false" customHeight="false" outlineLevel="0" collapsed="false">
      <c r="A338" s="213"/>
      <c r="B338" s="209"/>
      <c r="C338" s="209"/>
      <c r="D338" s="209"/>
      <c r="E338" s="209"/>
      <c r="F338" s="210"/>
    </row>
    <row r="339" customFormat="false" ht="12.75" hidden="false" customHeight="false" outlineLevel="0" collapsed="false">
      <c r="A339" s="213"/>
      <c r="B339" s="209"/>
      <c r="C339" s="209"/>
      <c r="D339" s="209"/>
      <c r="E339" s="209"/>
      <c r="F339" s="210"/>
    </row>
    <row r="340" customFormat="false" ht="12.75" hidden="false" customHeight="false" outlineLevel="0" collapsed="false">
      <c r="A340" s="213"/>
      <c r="B340" s="209"/>
      <c r="C340" s="209"/>
      <c r="D340" s="209"/>
      <c r="E340" s="209"/>
      <c r="F340" s="210"/>
    </row>
    <row r="341" customFormat="false" ht="12.75" hidden="false" customHeight="false" outlineLevel="0" collapsed="false">
      <c r="A341" s="213"/>
      <c r="B341" s="209"/>
      <c r="C341" s="209"/>
      <c r="D341" s="209"/>
      <c r="E341" s="209"/>
      <c r="F341" s="210"/>
    </row>
    <row r="342" customFormat="false" ht="12.75" hidden="false" customHeight="false" outlineLevel="0" collapsed="false">
      <c r="A342" s="213"/>
      <c r="B342" s="209"/>
      <c r="C342" s="209"/>
      <c r="D342" s="209"/>
      <c r="E342" s="209"/>
      <c r="F342" s="210"/>
    </row>
    <row r="343" customFormat="false" ht="12.75" hidden="false" customHeight="false" outlineLevel="0" collapsed="false">
      <c r="A343" s="213"/>
      <c r="B343" s="209"/>
      <c r="C343" s="209"/>
      <c r="D343" s="209"/>
      <c r="E343" s="209"/>
      <c r="F343" s="210"/>
    </row>
    <row r="344" customFormat="false" ht="12.75" hidden="false" customHeight="false" outlineLevel="0" collapsed="false">
      <c r="A344" s="213"/>
      <c r="B344" s="209"/>
      <c r="C344" s="209"/>
      <c r="D344" s="209"/>
      <c r="E344" s="209"/>
      <c r="F344" s="210"/>
    </row>
    <row r="345" customFormat="false" ht="12.75" hidden="false" customHeight="false" outlineLevel="0" collapsed="false">
      <c r="A345" s="213"/>
      <c r="B345" s="209"/>
      <c r="C345" s="209"/>
      <c r="D345" s="209"/>
      <c r="E345" s="209"/>
      <c r="F345" s="210"/>
    </row>
    <row r="346" customFormat="false" ht="12.75" hidden="false" customHeight="false" outlineLevel="0" collapsed="false">
      <c r="A346" s="213"/>
      <c r="B346" s="209"/>
      <c r="C346" s="209"/>
      <c r="D346" s="209"/>
      <c r="E346" s="209"/>
      <c r="F346" s="210"/>
    </row>
    <row r="347" customFormat="false" ht="12.75" hidden="false" customHeight="false" outlineLevel="0" collapsed="false">
      <c r="A347" s="213"/>
      <c r="B347" s="209"/>
      <c r="C347" s="209"/>
      <c r="D347" s="209"/>
      <c r="E347" s="209"/>
      <c r="F347" s="210"/>
    </row>
    <row r="348" customFormat="false" ht="12.75" hidden="false" customHeight="false" outlineLevel="0" collapsed="false">
      <c r="A348" s="213"/>
      <c r="B348" s="209"/>
      <c r="C348" s="209"/>
      <c r="D348" s="209"/>
      <c r="E348" s="209"/>
      <c r="F348" s="210"/>
    </row>
    <row r="349" customFormat="false" ht="12.75" hidden="false" customHeight="false" outlineLevel="0" collapsed="false">
      <c r="A349" s="213"/>
      <c r="B349" s="209"/>
      <c r="C349" s="209"/>
      <c r="D349" s="209"/>
      <c r="E349" s="209"/>
      <c r="F349" s="210"/>
    </row>
    <row r="350" customFormat="false" ht="12.75" hidden="false" customHeight="false" outlineLevel="0" collapsed="false">
      <c r="A350" s="213"/>
      <c r="B350" s="209"/>
      <c r="C350" s="209"/>
      <c r="D350" s="209"/>
      <c r="E350" s="209"/>
      <c r="F350" s="210"/>
    </row>
    <row r="351" customFormat="false" ht="12.75" hidden="false" customHeight="false" outlineLevel="0" collapsed="false">
      <c r="A351" s="213"/>
      <c r="B351" s="209"/>
      <c r="C351" s="209"/>
      <c r="D351" s="209"/>
      <c r="E351" s="209"/>
      <c r="F351" s="210"/>
    </row>
    <row r="352" customFormat="false" ht="12.75" hidden="false" customHeight="false" outlineLevel="0" collapsed="false">
      <c r="A352" s="213"/>
      <c r="B352" s="209"/>
      <c r="C352" s="209"/>
      <c r="D352" s="209"/>
      <c r="E352" s="209"/>
      <c r="F352" s="210"/>
    </row>
    <row r="353" customFormat="false" ht="12.75" hidden="false" customHeight="false" outlineLevel="0" collapsed="false">
      <c r="A353" s="213"/>
      <c r="B353" s="209"/>
      <c r="C353" s="209"/>
      <c r="D353" s="209"/>
      <c r="E353" s="209"/>
      <c r="F353" s="210"/>
    </row>
    <row r="354" customFormat="false" ht="12.75" hidden="false" customHeight="false" outlineLevel="0" collapsed="false">
      <c r="A354" s="213"/>
      <c r="B354" s="209"/>
      <c r="C354" s="209"/>
      <c r="D354" s="209"/>
      <c r="E354" s="209"/>
      <c r="F354" s="210"/>
    </row>
    <row r="355" customFormat="false" ht="12.75" hidden="false" customHeight="false" outlineLevel="0" collapsed="false">
      <c r="A355" s="213"/>
      <c r="B355" s="209"/>
      <c r="C355" s="209"/>
      <c r="D355" s="209"/>
      <c r="E355" s="209"/>
      <c r="F355" s="210"/>
    </row>
    <row r="356" customFormat="false" ht="12.75" hidden="false" customHeight="false" outlineLevel="0" collapsed="false">
      <c r="A356" s="213"/>
      <c r="B356" s="209"/>
      <c r="C356" s="209"/>
      <c r="D356" s="209"/>
      <c r="E356" s="209"/>
      <c r="F356" s="210"/>
    </row>
    <row r="357" customFormat="false" ht="12.75" hidden="false" customHeight="false" outlineLevel="0" collapsed="false">
      <c r="A357" s="213"/>
      <c r="B357" s="209"/>
      <c r="C357" s="209"/>
      <c r="D357" s="209"/>
      <c r="E357" s="209"/>
      <c r="F357" s="210"/>
    </row>
    <row r="358" customFormat="false" ht="12.75" hidden="false" customHeight="false" outlineLevel="0" collapsed="false">
      <c r="A358" s="213"/>
      <c r="B358" s="209"/>
      <c r="C358" s="209"/>
      <c r="D358" s="209"/>
      <c r="E358" s="209"/>
      <c r="F358" s="210"/>
    </row>
    <row r="359" customFormat="false" ht="12.75" hidden="false" customHeight="false" outlineLevel="0" collapsed="false">
      <c r="A359" s="213"/>
      <c r="B359" s="209"/>
      <c r="C359" s="209"/>
      <c r="D359" s="209"/>
      <c r="E359" s="209"/>
      <c r="F359" s="210"/>
    </row>
    <row r="360" customFormat="false" ht="12.75" hidden="false" customHeight="false" outlineLevel="0" collapsed="false">
      <c r="A360" s="213"/>
      <c r="B360" s="209"/>
      <c r="C360" s="209"/>
      <c r="D360" s="209"/>
      <c r="E360" s="209"/>
      <c r="F360" s="210"/>
    </row>
    <row r="361" customFormat="false" ht="12.75" hidden="false" customHeight="false" outlineLevel="0" collapsed="false">
      <c r="A361" s="213"/>
      <c r="B361" s="209"/>
      <c r="C361" s="209"/>
      <c r="D361" s="209"/>
      <c r="E361" s="209"/>
      <c r="F361" s="210"/>
    </row>
    <row r="362" customFormat="false" ht="12.75" hidden="false" customHeight="false" outlineLevel="0" collapsed="false">
      <c r="A362" s="213"/>
      <c r="B362" s="209"/>
      <c r="C362" s="209"/>
      <c r="D362" s="209"/>
      <c r="E362" s="209"/>
      <c r="F362" s="210"/>
    </row>
    <row r="363" customFormat="false" ht="12.75" hidden="false" customHeight="false" outlineLevel="0" collapsed="false">
      <c r="A363" s="213"/>
      <c r="B363" s="209"/>
      <c r="C363" s="209"/>
      <c r="D363" s="209"/>
      <c r="E363" s="209"/>
      <c r="F363" s="210"/>
    </row>
    <row r="364" customFormat="false" ht="12.75" hidden="false" customHeight="false" outlineLevel="0" collapsed="false">
      <c r="A364" s="213"/>
      <c r="B364" s="209"/>
      <c r="C364" s="209"/>
      <c r="D364" s="209"/>
      <c r="E364" s="209"/>
      <c r="F364" s="210"/>
    </row>
    <row r="365" customFormat="false" ht="12.75" hidden="false" customHeight="false" outlineLevel="0" collapsed="false">
      <c r="A365" s="213"/>
      <c r="B365" s="209"/>
      <c r="C365" s="209"/>
      <c r="D365" s="209"/>
      <c r="E365" s="209"/>
      <c r="F365" s="210"/>
    </row>
    <row r="366" customFormat="false" ht="12.75" hidden="false" customHeight="false" outlineLevel="0" collapsed="false">
      <c r="A366" s="213"/>
      <c r="B366" s="209"/>
      <c r="C366" s="209"/>
      <c r="D366" s="209"/>
      <c r="E366" s="209"/>
      <c r="F366" s="210"/>
    </row>
    <row r="367" customFormat="false" ht="12.75" hidden="false" customHeight="false" outlineLevel="0" collapsed="false">
      <c r="A367" s="213"/>
      <c r="B367" s="209"/>
      <c r="C367" s="209"/>
      <c r="D367" s="209"/>
      <c r="E367" s="209"/>
      <c r="F367" s="210"/>
    </row>
    <row r="368" customFormat="false" ht="12.75" hidden="false" customHeight="false" outlineLevel="0" collapsed="false">
      <c r="A368" s="213"/>
      <c r="B368" s="209"/>
      <c r="C368" s="209"/>
      <c r="D368" s="209"/>
      <c r="E368" s="209"/>
      <c r="F368" s="210"/>
    </row>
    <row r="369" customFormat="false" ht="12.75" hidden="false" customHeight="false" outlineLevel="0" collapsed="false">
      <c r="A369" s="213"/>
      <c r="B369" s="209"/>
      <c r="C369" s="209"/>
      <c r="D369" s="209"/>
      <c r="E369" s="209"/>
      <c r="F369" s="210"/>
    </row>
    <row r="370" customFormat="false" ht="12.75" hidden="false" customHeight="false" outlineLevel="0" collapsed="false">
      <c r="A370" s="213"/>
      <c r="B370" s="209"/>
      <c r="C370" s="209"/>
      <c r="D370" s="209"/>
      <c r="E370" s="209"/>
      <c r="F370" s="210"/>
    </row>
    <row r="371" customFormat="false" ht="12.75" hidden="false" customHeight="false" outlineLevel="0" collapsed="false">
      <c r="A371" s="213"/>
      <c r="B371" s="209"/>
      <c r="C371" s="209"/>
      <c r="D371" s="209"/>
      <c r="E371" s="209"/>
      <c r="F371" s="210"/>
    </row>
    <row r="372" customFormat="false" ht="12.75" hidden="false" customHeight="false" outlineLevel="0" collapsed="false">
      <c r="A372" s="213"/>
      <c r="B372" s="209"/>
      <c r="C372" s="209"/>
      <c r="D372" s="209"/>
      <c r="E372" s="209"/>
      <c r="F372" s="210"/>
    </row>
    <row r="373" customFormat="false" ht="12.75" hidden="false" customHeight="false" outlineLevel="0" collapsed="false">
      <c r="A373" s="213"/>
      <c r="B373" s="209"/>
      <c r="C373" s="209"/>
      <c r="D373" s="209"/>
      <c r="E373" s="209"/>
      <c r="F373" s="210"/>
    </row>
    <row r="374" customFormat="false" ht="12.75" hidden="false" customHeight="false" outlineLevel="0" collapsed="false">
      <c r="A374" s="213"/>
      <c r="B374" s="209"/>
      <c r="C374" s="209"/>
      <c r="D374" s="209"/>
      <c r="E374" s="209"/>
      <c r="F374" s="210"/>
    </row>
    <row r="375" customFormat="false" ht="12.75" hidden="false" customHeight="false" outlineLevel="0" collapsed="false">
      <c r="A375" s="213"/>
      <c r="B375" s="209"/>
      <c r="C375" s="209"/>
      <c r="D375" s="209"/>
      <c r="E375" s="209"/>
      <c r="F375" s="210"/>
    </row>
    <row r="376" customFormat="false" ht="12.75" hidden="false" customHeight="false" outlineLevel="0" collapsed="false">
      <c r="A376" s="213"/>
      <c r="B376" s="209"/>
      <c r="C376" s="209"/>
      <c r="D376" s="209"/>
      <c r="E376" s="209"/>
      <c r="F376" s="210"/>
    </row>
    <row r="377" customFormat="false" ht="12.75" hidden="false" customHeight="false" outlineLevel="0" collapsed="false">
      <c r="A377" s="213"/>
      <c r="B377" s="209"/>
      <c r="C377" s="209"/>
      <c r="D377" s="209"/>
      <c r="E377" s="209"/>
      <c r="F377" s="210"/>
    </row>
    <row r="378" customFormat="false" ht="12.75" hidden="false" customHeight="false" outlineLevel="0" collapsed="false">
      <c r="A378" s="213"/>
      <c r="B378" s="209"/>
      <c r="C378" s="209"/>
      <c r="D378" s="209"/>
      <c r="E378" s="209"/>
      <c r="F378" s="210"/>
    </row>
    <row r="379" customFormat="false" ht="12.75" hidden="false" customHeight="false" outlineLevel="0" collapsed="false">
      <c r="A379" s="213"/>
      <c r="B379" s="209"/>
      <c r="C379" s="209"/>
      <c r="D379" s="209"/>
      <c r="E379" s="209"/>
      <c r="F379" s="210"/>
    </row>
    <row r="380" customFormat="false" ht="12.75" hidden="false" customHeight="false" outlineLevel="0" collapsed="false">
      <c r="A380" s="213"/>
      <c r="B380" s="209"/>
      <c r="C380" s="209"/>
      <c r="D380" s="209"/>
      <c r="E380" s="209"/>
      <c r="F380" s="210"/>
    </row>
    <row r="381" customFormat="false" ht="12.75" hidden="false" customHeight="false" outlineLevel="0" collapsed="false">
      <c r="A381" s="213"/>
      <c r="B381" s="209"/>
      <c r="C381" s="209"/>
      <c r="D381" s="209"/>
      <c r="E381" s="209"/>
      <c r="F381" s="210"/>
    </row>
    <row r="382" customFormat="false" ht="12.75" hidden="false" customHeight="false" outlineLevel="0" collapsed="false">
      <c r="A382" s="213"/>
      <c r="B382" s="209"/>
      <c r="C382" s="209"/>
      <c r="D382" s="209"/>
      <c r="E382" s="209"/>
      <c r="F382" s="210"/>
    </row>
    <row r="383" customFormat="false" ht="12.75" hidden="false" customHeight="false" outlineLevel="0" collapsed="false">
      <c r="A383" s="213"/>
      <c r="B383" s="209"/>
      <c r="C383" s="209"/>
      <c r="D383" s="209"/>
      <c r="E383" s="209"/>
      <c r="F383" s="210"/>
    </row>
    <row r="384" customFormat="false" ht="12.75" hidden="false" customHeight="false" outlineLevel="0" collapsed="false">
      <c r="A384" s="213"/>
      <c r="B384" s="209"/>
      <c r="C384" s="209"/>
      <c r="D384" s="209"/>
      <c r="E384" s="209"/>
      <c r="F384" s="210"/>
    </row>
    <row r="385" customFormat="false" ht="12.75" hidden="false" customHeight="false" outlineLevel="0" collapsed="false">
      <c r="A385" s="213"/>
      <c r="B385" s="209"/>
      <c r="C385" s="209"/>
      <c r="D385" s="209"/>
      <c r="E385" s="209"/>
      <c r="F385" s="210"/>
    </row>
    <row r="386" customFormat="false" ht="12.75" hidden="false" customHeight="false" outlineLevel="0" collapsed="false">
      <c r="A386" s="213"/>
      <c r="B386" s="209"/>
      <c r="C386" s="209"/>
      <c r="D386" s="209"/>
      <c r="E386" s="209"/>
      <c r="F386" s="210"/>
    </row>
    <row r="387" customFormat="false" ht="12.75" hidden="false" customHeight="false" outlineLevel="0" collapsed="false">
      <c r="A387" s="213"/>
      <c r="B387" s="209"/>
      <c r="C387" s="209"/>
      <c r="D387" s="209"/>
      <c r="E387" s="209"/>
      <c r="F387" s="210"/>
    </row>
    <row r="388" customFormat="false" ht="12.75" hidden="false" customHeight="false" outlineLevel="0" collapsed="false">
      <c r="A388" s="213"/>
      <c r="B388" s="209"/>
      <c r="C388" s="209"/>
      <c r="D388" s="209"/>
      <c r="E388" s="209"/>
      <c r="F388" s="210"/>
    </row>
    <row r="389" customFormat="false" ht="12.75" hidden="false" customHeight="false" outlineLevel="0" collapsed="false">
      <c r="A389" s="213"/>
      <c r="B389" s="209"/>
      <c r="C389" s="209"/>
      <c r="D389" s="209"/>
      <c r="E389" s="209"/>
      <c r="F389" s="210"/>
    </row>
    <row r="390" customFormat="false" ht="12.75" hidden="false" customHeight="false" outlineLevel="0" collapsed="false">
      <c r="A390" s="213"/>
      <c r="B390" s="209"/>
      <c r="C390" s="209"/>
      <c r="D390" s="209"/>
      <c r="E390" s="209"/>
      <c r="F390" s="210"/>
    </row>
    <row r="391" customFormat="false" ht="12.75" hidden="false" customHeight="false" outlineLevel="0" collapsed="false">
      <c r="A391" s="213"/>
      <c r="B391" s="209"/>
      <c r="C391" s="209"/>
      <c r="D391" s="209"/>
      <c r="E391" s="209"/>
      <c r="F391" s="210"/>
    </row>
    <row r="392" customFormat="false" ht="12.75" hidden="false" customHeight="false" outlineLevel="0" collapsed="false">
      <c r="A392" s="213"/>
      <c r="B392" s="209"/>
      <c r="C392" s="209"/>
      <c r="D392" s="209"/>
      <c r="E392" s="209"/>
      <c r="F392" s="210"/>
    </row>
    <row r="393" customFormat="false" ht="12.75" hidden="false" customHeight="false" outlineLevel="0" collapsed="false">
      <c r="A393" s="213"/>
      <c r="B393" s="209"/>
      <c r="C393" s="209"/>
      <c r="D393" s="209"/>
      <c r="E393" s="209"/>
      <c r="F393" s="210"/>
    </row>
    <row r="394" customFormat="false" ht="12.75" hidden="false" customHeight="false" outlineLevel="0" collapsed="false">
      <c r="A394" s="213"/>
      <c r="B394" s="209"/>
      <c r="C394" s="209"/>
      <c r="D394" s="209"/>
      <c r="E394" s="209"/>
      <c r="F394" s="210"/>
    </row>
    <row r="395" customFormat="false" ht="12.75" hidden="false" customHeight="false" outlineLevel="0" collapsed="false">
      <c r="A395" s="213"/>
      <c r="B395" s="209"/>
      <c r="C395" s="209"/>
      <c r="D395" s="209"/>
      <c r="E395" s="209"/>
      <c r="F395" s="210"/>
    </row>
    <row r="396" customFormat="false" ht="12.75" hidden="false" customHeight="false" outlineLevel="0" collapsed="false">
      <c r="A396" s="213"/>
      <c r="B396" s="209"/>
      <c r="C396" s="209"/>
      <c r="D396" s="209"/>
      <c r="E396" s="209"/>
      <c r="F396" s="210"/>
    </row>
    <row r="397" customFormat="false" ht="12.75" hidden="false" customHeight="false" outlineLevel="0" collapsed="false">
      <c r="A397" s="213"/>
      <c r="B397" s="209"/>
      <c r="C397" s="209"/>
      <c r="D397" s="209"/>
      <c r="E397" s="209"/>
      <c r="F397" s="210"/>
    </row>
    <row r="398" customFormat="false" ht="12.75" hidden="false" customHeight="false" outlineLevel="0" collapsed="false">
      <c r="A398" s="213"/>
      <c r="B398" s="209"/>
      <c r="C398" s="209"/>
      <c r="D398" s="209"/>
      <c r="E398" s="209"/>
      <c r="F398" s="210"/>
    </row>
    <row r="399" customFormat="false" ht="12.75" hidden="false" customHeight="false" outlineLevel="0" collapsed="false">
      <c r="A399" s="213"/>
      <c r="B399" s="209"/>
      <c r="C399" s="209"/>
      <c r="D399" s="209"/>
      <c r="E399" s="209"/>
      <c r="F399" s="210"/>
    </row>
    <row r="400" customFormat="false" ht="12.75" hidden="false" customHeight="false" outlineLevel="0" collapsed="false">
      <c r="A400" s="213"/>
      <c r="B400" s="209"/>
      <c r="C400" s="209"/>
      <c r="D400" s="209"/>
      <c r="E400" s="209"/>
      <c r="F400" s="210"/>
    </row>
    <row r="401" customFormat="false" ht="12.75" hidden="false" customHeight="false" outlineLevel="0" collapsed="false">
      <c r="A401" s="213"/>
      <c r="B401" s="209"/>
      <c r="C401" s="209"/>
      <c r="D401" s="209"/>
      <c r="E401" s="209"/>
      <c r="F401" s="210"/>
    </row>
    <row r="402" customFormat="false" ht="12.75" hidden="false" customHeight="false" outlineLevel="0" collapsed="false">
      <c r="A402" s="213"/>
      <c r="B402" s="209"/>
      <c r="C402" s="209"/>
      <c r="D402" s="209"/>
      <c r="E402" s="209"/>
      <c r="F402" s="210"/>
    </row>
    <row r="403" customFormat="false" ht="12.75" hidden="false" customHeight="false" outlineLevel="0" collapsed="false">
      <c r="A403" s="213"/>
      <c r="B403" s="209"/>
      <c r="C403" s="209"/>
      <c r="D403" s="209"/>
      <c r="E403" s="209"/>
      <c r="F403" s="210"/>
    </row>
    <row r="404" customFormat="false" ht="12.75" hidden="false" customHeight="false" outlineLevel="0" collapsed="false">
      <c r="A404" s="213"/>
      <c r="B404" s="209"/>
      <c r="C404" s="209"/>
      <c r="D404" s="209"/>
      <c r="E404" s="209"/>
      <c r="F404" s="210"/>
    </row>
    <row r="405" customFormat="false" ht="12.75" hidden="false" customHeight="false" outlineLevel="0" collapsed="false">
      <c r="A405" s="213"/>
      <c r="B405" s="209"/>
      <c r="C405" s="209"/>
      <c r="D405" s="209"/>
      <c r="E405" s="209"/>
      <c r="F405" s="210"/>
    </row>
    <row r="406" customFormat="false" ht="12.75" hidden="false" customHeight="false" outlineLevel="0" collapsed="false">
      <c r="A406" s="213"/>
      <c r="B406" s="209"/>
      <c r="C406" s="209"/>
      <c r="D406" s="209"/>
      <c r="E406" s="209"/>
      <c r="F406" s="210"/>
    </row>
    <row r="407" customFormat="false" ht="12.75" hidden="false" customHeight="false" outlineLevel="0" collapsed="false">
      <c r="A407" s="213"/>
      <c r="B407" s="209"/>
      <c r="C407" s="209"/>
      <c r="D407" s="209"/>
      <c r="E407" s="209"/>
      <c r="F407" s="210"/>
    </row>
    <row r="408" customFormat="false" ht="12.75" hidden="false" customHeight="false" outlineLevel="0" collapsed="false">
      <c r="A408" s="213"/>
      <c r="B408" s="209"/>
      <c r="C408" s="209"/>
      <c r="D408" s="209"/>
      <c r="E408" s="209"/>
      <c r="F408" s="210"/>
    </row>
    <row r="409" customFormat="false" ht="12.75" hidden="false" customHeight="false" outlineLevel="0" collapsed="false">
      <c r="A409" s="213"/>
      <c r="B409" s="209"/>
      <c r="C409" s="209"/>
      <c r="D409" s="209"/>
      <c r="E409" s="209"/>
      <c r="F409" s="210"/>
    </row>
    <row r="410" customFormat="false" ht="12.75" hidden="false" customHeight="false" outlineLevel="0" collapsed="false">
      <c r="A410" s="213"/>
      <c r="B410" s="209"/>
      <c r="C410" s="209"/>
      <c r="D410" s="209"/>
      <c r="E410" s="209"/>
      <c r="F410" s="210"/>
    </row>
    <row r="411" customFormat="false" ht="12.75" hidden="false" customHeight="false" outlineLevel="0" collapsed="false">
      <c r="A411" s="213"/>
      <c r="B411" s="209"/>
      <c r="C411" s="209"/>
      <c r="D411" s="209"/>
      <c r="E411" s="209"/>
      <c r="F411" s="210"/>
    </row>
    <row r="412" customFormat="false" ht="12.75" hidden="false" customHeight="false" outlineLevel="0" collapsed="false">
      <c r="A412" s="213"/>
      <c r="B412" s="209"/>
      <c r="C412" s="209"/>
      <c r="D412" s="209"/>
      <c r="E412" s="209"/>
      <c r="F412" s="210"/>
    </row>
    <row r="413" customFormat="false" ht="12.75" hidden="false" customHeight="false" outlineLevel="0" collapsed="false">
      <c r="A413" s="213"/>
      <c r="B413" s="209"/>
      <c r="C413" s="209"/>
      <c r="D413" s="209"/>
      <c r="E413" s="209"/>
      <c r="F413" s="210"/>
    </row>
    <row r="414" customFormat="false" ht="12.75" hidden="false" customHeight="false" outlineLevel="0" collapsed="false">
      <c r="A414" s="213"/>
      <c r="B414" s="209"/>
      <c r="C414" s="209"/>
      <c r="D414" s="209"/>
      <c r="E414" s="209"/>
      <c r="F414" s="210"/>
    </row>
    <row r="415" customFormat="false" ht="12.75" hidden="false" customHeight="false" outlineLevel="0" collapsed="false">
      <c r="A415" s="213"/>
      <c r="B415" s="209"/>
      <c r="C415" s="209"/>
      <c r="D415" s="209"/>
      <c r="E415" s="209"/>
      <c r="F415" s="210"/>
    </row>
    <row r="416" customFormat="false" ht="12.75" hidden="false" customHeight="false" outlineLevel="0" collapsed="false">
      <c r="A416" s="213"/>
      <c r="B416" s="209"/>
      <c r="C416" s="209"/>
      <c r="D416" s="209"/>
      <c r="E416" s="209"/>
      <c r="F416" s="210"/>
    </row>
    <row r="417" customFormat="false" ht="12.75" hidden="false" customHeight="false" outlineLevel="0" collapsed="false">
      <c r="A417" s="213"/>
      <c r="B417" s="209"/>
      <c r="C417" s="209"/>
      <c r="D417" s="209"/>
      <c r="E417" s="209"/>
      <c r="F417" s="210"/>
    </row>
    <row r="418" customFormat="false" ht="12.75" hidden="false" customHeight="false" outlineLevel="0" collapsed="false">
      <c r="A418" s="213"/>
      <c r="B418" s="209"/>
      <c r="C418" s="209"/>
      <c r="D418" s="209"/>
      <c r="E418" s="209"/>
      <c r="F418" s="210"/>
    </row>
    <row r="419" customFormat="false" ht="12.75" hidden="false" customHeight="false" outlineLevel="0" collapsed="false">
      <c r="A419" s="213"/>
      <c r="B419" s="209"/>
      <c r="C419" s="209"/>
      <c r="D419" s="209"/>
      <c r="E419" s="209"/>
      <c r="F419" s="210"/>
    </row>
    <row r="420" customFormat="false" ht="12.75" hidden="false" customHeight="false" outlineLevel="0" collapsed="false">
      <c r="A420" s="213"/>
      <c r="B420" s="209"/>
      <c r="C420" s="209"/>
      <c r="D420" s="209"/>
      <c r="E420" s="209"/>
      <c r="F420" s="210"/>
    </row>
    <row r="421" customFormat="false" ht="12.75" hidden="false" customHeight="false" outlineLevel="0" collapsed="false">
      <c r="A421" s="213"/>
      <c r="B421" s="209"/>
      <c r="C421" s="209"/>
      <c r="D421" s="209"/>
      <c r="E421" s="209"/>
      <c r="F421" s="210"/>
    </row>
    <row r="422" customFormat="false" ht="12.75" hidden="false" customHeight="false" outlineLevel="0" collapsed="false">
      <c r="A422" s="213"/>
      <c r="B422" s="209"/>
      <c r="C422" s="209"/>
      <c r="D422" s="209"/>
      <c r="E422" s="209"/>
      <c r="F422" s="210"/>
    </row>
    <row r="423" customFormat="false" ht="12.75" hidden="false" customHeight="false" outlineLevel="0" collapsed="false">
      <c r="A423" s="213"/>
      <c r="B423" s="209"/>
      <c r="C423" s="209"/>
      <c r="D423" s="209"/>
      <c r="E423" s="209"/>
      <c r="F423" s="210"/>
    </row>
    <row r="424" customFormat="false" ht="12.75" hidden="false" customHeight="false" outlineLevel="0" collapsed="false">
      <c r="A424" s="213"/>
      <c r="B424" s="209"/>
      <c r="C424" s="209"/>
      <c r="D424" s="209"/>
      <c r="E424" s="209"/>
      <c r="F424" s="210"/>
    </row>
    <row r="425" customFormat="false" ht="12.75" hidden="false" customHeight="false" outlineLevel="0" collapsed="false">
      <c r="A425" s="213"/>
      <c r="B425" s="209"/>
      <c r="C425" s="209"/>
      <c r="D425" s="209"/>
      <c r="E425" s="209"/>
      <c r="F425" s="210"/>
    </row>
    <row r="426" customFormat="false" ht="12.75" hidden="false" customHeight="false" outlineLevel="0" collapsed="false">
      <c r="A426" s="213"/>
      <c r="B426" s="209"/>
      <c r="C426" s="209"/>
      <c r="D426" s="209"/>
      <c r="E426" s="209"/>
      <c r="F426" s="210"/>
    </row>
    <row r="427" customFormat="false" ht="12.75" hidden="false" customHeight="false" outlineLevel="0" collapsed="false">
      <c r="A427" s="213"/>
      <c r="B427" s="209"/>
      <c r="C427" s="209"/>
      <c r="D427" s="209"/>
      <c r="E427" s="209"/>
      <c r="F427" s="210"/>
    </row>
    <row r="428" customFormat="false" ht="12.75" hidden="false" customHeight="false" outlineLevel="0" collapsed="false">
      <c r="A428" s="213"/>
      <c r="B428" s="209"/>
      <c r="C428" s="209"/>
      <c r="D428" s="209"/>
      <c r="E428" s="209"/>
      <c r="F428" s="210"/>
    </row>
    <row r="429" customFormat="false" ht="12.75" hidden="false" customHeight="false" outlineLevel="0" collapsed="false">
      <c r="A429" s="213"/>
      <c r="B429" s="209"/>
      <c r="C429" s="209"/>
      <c r="D429" s="209"/>
      <c r="E429" s="209"/>
      <c r="F429" s="210"/>
    </row>
    <row r="430" customFormat="false" ht="12.75" hidden="false" customHeight="false" outlineLevel="0" collapsed="false">
      <c r="A430" s="213"/>
      <c r="B430" s="209"/>
      <c r="C430" s="209"/>
      <c r="D430" s="209"/>
      <c r="E430" s="209"/>
      <c r="F430" s="210"/>
    </row>
    <row r="431" customFormat="false" ht="12.75" hidden="false" customHeight="false" outlineLevel="0" collapsed="false">
      <c r="A431" s="213"/>
      <c r="B431" s="209"/>
      <c r="C431" s="209"/>
      <c r="D431" s="209"/>
      <c r="E431" s="209"/>
      <c r="F431" s="210"/>
    </row>
    <row r="432" customFormat="false" ht="12.75" hidden="false" customHeight="false" outlineLevel="0" collapsed="false">
      <c r="A432" s="213"/>
      <c r="B432" s="209"/>
      <c r="C432" s="209"/>
      <c r="D432" s="209"/>
      <c r="E432" s="209"/>
      <c r="F432" s="210"/>
    </row>
    <row r="433" customFormat="false" ht="12.75" hidden="false" customHeight="false" outlineLevel="0" collapsed="false">
      <c r="A433" s="213"/>
      <c r="B433" s="209"/>
      <c r="C433" s="209"/>
      <c r="D433" s="209"/>
      <c r="E433" s="209"/>
      <c r="F433" s="210"/>
    </row>
    <row r="434" customFormat="false" ht="12.75" hidden="false" customHeight="false" outlineLevel="0" collapsed="false">
      <c r="A434" s="213"/>
      <c r="B434" s="209"/>
      <c r="C434" s="209"/>
      <c r="D434" s="209"/>
      <c r="E434" s="209"/>
      <c r="F434" s="210"/>
    </row>
    <row r="435" customFormat="false" ht="12.75" hidden="false" customHeight="false" outlineLevel="0" collapsed="false">
      <c r="A435" s="213"/>
      <c r="B435" s="209"/>
      <c r="C435" s="209"/>
      <c r="D435" s="209"/>
      <c r="E435" s="209"/>
      <c r="F435" s="210"/>
    </row>
    <row r="436" customFormat="false" ht="12.75" hidden="false" customHeight="false" outlineLevel="0" collapsed="false">
      <c r="A436" s="213"/>
      <c r="B436" s="209"/>
      <c r="C436" s="209"/>
      <c r="D436" s="209"/>
      <c r="E436" s="209"/>
      <c r="F436" s="210"/>
    </row>
    <row r="437" customFormat="false" ht="12.75" hidden="false" customHeight="false" outlineLevel="0" collapsed="false">
      <c r="A437" s="213"/>
      <c r="B437" s="209"/>
      <c r="C437" s="209"/>
      <c r="D437" s="209"/>
      <c r="E437" s="209"/>
      <c r="F437" s="210"/>
    </row>
    <row r="438" customFormat="false" ht="12.75" hidden="false" customHeight="false" outlineLevel="0" collapsed="false">
      <c r="A438" s="213"/>
      <c r="B438" s="209"/>
      <c r="C438" s="209"/>
      <c r="D438" s="209"/>
      <c r="E438" s="209"/>
      <c r="F438" s="210"/>
    </row>
    <row r="439" customFormat="false" ht="12.75" hidden="false" customHeight="false" outlineLevel="0" collapsed="false">
      <c r="A439" s="213"/>
      <c r="B439" s="209"/>
      <c r="C439" s="209"/>
      <c r="D439" s="209"/>
      <c r="E439" s="209"/>
      <c r="F439" s="210"/>
    </row>
    <row r="440" customFormat="false" ht="12.75" hidden="false" customHeight="false" outlineLevel="0" collapsed="false">
      <c r="A440" s="213"/>
      <c r="B440" s="209"/>
      <c r="C440" s="209"/>
      <c r="D440" s="209"/>
      <c r="E440" s="209"/>
      <c r="F440" s="210"/>
    </row>
    <row r="441" customFormat="false" ht="12.75" hidden="false" customHeight="false" outlineLevel="0" collapsed="false">
      <c r="A441" s="213"/>
      <c r="B441" s="209"/>
      <c r="C441" s="209"/>
      <c r="D441" s="209"/>
      <c r="E441" s="209"/>
      <c r="F441" s="210"/>
    </row>
    <row r="442" customFormat="false" ht="12.75" hidden="false" customHeight="false" outlineLevel="0" collapsed="false">
      <c r="A442" s="213"/>
      <c r="B442" s="209"/>
      <c r="C442" s="209"/>
      <c r="D442" s="209"/>
      <c r="E442" s="209"/>
      <c r="F442" s="210"/>
    </row>
    <row r="443" customFormat="false" ht="12.75" hidden="false" customHeight="false" outlineLevel="0" collapsed="false">
      <c r="A443" s="213"/>
      <c r="B443" s="209"/>
      <c r="C443" s="209"/>
      <c r="D443" s="209"/>
      <c r="E443" s="209"/>
      <c r="F443" s="210"/>
    </row>
    <row r="444" customFormat="false" ht="12.75" hidden="false" customHeight="false" outlineLevel="0" collapsed="false">
      <c r="A444" s="213"/>
      <c r="B444" s="209"/>
      <c r="C444" s="209"/>
      <c r="D444" s="209"/>
      <c r="E444" s="209"/>
      <c r="F444" s="210"/>
    </row>
    <row r="445" customFormat="false" ht="12.75" hidden="false" customHeight="false" outlineLevel="0" collapsed="false">
      <c r="A445" s="213"/>
      <c r="B445" s="209"/>
      <c r="C445" s="209"/>
      <c r="D445" s="209"/>
      <c r="E445" s="209"/>
      <c r="F445" s="210"/>
    </row>
    <row r="446" customFormat="false" ht="12.75" hidden="false" customHeight="false" outlineLevel="0" collapsed="false">
      <c r="A446" s="213"/>
      <c r="B446" s="209"/>
      <c r="C446" s="209"/>
      <c r="D446" s="209"/>
      <c r="E446" s="209"/>
      <c r="F446" s="210"/>
    </row>
    <row r="447" customFormat="false" ht="12.75" hidden="false" customHeight="false" outlineLevel="0" collapsed="false">
      <c r="A447" s="213"/>
      <c r="B447" s="209"/>
      <c r="C447" s="209"/>
      <c r="D447" s="209"/>
      <c r="E447" s="209"/>
      <c r="F447" s="210"/>
    </row>
    <row r="448" customFormat="false" ht="12.75" hidden="false" customHeight="false" outlineLevel="0" collapsed="false">
      <c r="A448" s="213"/>
      <c r="B448" s="209"/>
      <c r="C448" s="209"/>
      <c r="D448" s="209"/>
      <c r="E448" s="209"/>
      <c r="F448" s="210"/>
    </row>
    <row r="449" customFormat="false" ht="12.75" hidden="false" customHeight="false" outlineLevel="0" collapsed="false">
      <c r="A449" s="213"/>
      <c r="B449" s="209"/>
      <c r="C449" s="209"/>
      <c r="D449" s="209"/>
      <c r="E449" s="209"/>
      <c r="F449" s="210"/>
    </row>
    <row r="450" customFormat="false" ht="12.75" hidden="false" customHeight="false" outlineLevel="0" collapsed="false">
      <c r="A450" s="213"/>
      <c r="B450" s="209"/>
      <c r="C450" s="209"/>
      <c r="D450" s="209"/>
      <c r="E450" s="209"/>
      <c r="F450" s="210"/>
    </row>
    <row r="451" customFormat="false" ht="12.75" hidden="false" customHeight="false" outlineLevel="0" collapsed="false">
      <c r="A451" s="213"/>
      <c r="B451" s="209"/>
      <c r="C451" s="209"/>
      <c r="D451" s="209"/>
      <c r="E451" s="209"/>
      <c r="F451" s="210"/>
    </row>
    <row r="452" customFormat="false" ht="12.75" hidden="false" customHeight="false" outlineLevel="0" collapsed="false">
      <c r="A452" s="213"/>
      <c r="B452" s="209"/>
      <c r="C452" s="209"/>
      <c r="D452" s="209"/>
      <c r="E452" s="209"/>
      <c r="F452" s="210"/>
    </row>
    <row r="453" customFormat="false" ht="12.75" hidden="false" customHeight="false" outlineLevel="0" collapsed="false">
      <c r="A453" s="213"/>
      <c r="B453" s="209"/>
      <c r="C453" s="209"/>
      <c r="D453" s="209"/>
      <c r="E453" s="209"/>
      <c r="F453" s="210"/>
    </row>
    <row r="454" customFormat="false" ht="12.75" hidden="false" customHeight="false" outlineLevel="0" collapsed="false">
      <c r="A454" s="213"/>
      <c r="B454" s="209"/>
      <c r="C454" s="209"/>
      <c r="D454" s="209"/>
      <c r="E454" s="209"/>
      <c r="F454" s="210"/>
    </row>
    <row r="455" customFormat="false" ht="12.75" hidden="false" customHeight="false" outlineLevel="0" collapsed="false">
      <c r="A455" s="213"/>
      <c r="B455" s="209"/>
      <c r="C455" s="209"/>
      <c r="D455" s="209"/>
      <c r="E455" s="209"/>
      <c r="F455" s="210"/>
    </row>
    <row r="456" customFormat="false" ht="12.75" hidden="false" customHeight="false" outlineLevel="0" collapsed="false">
      <c r="A456" s="213"/>
      <c r="B456" s="209"/>
      <c r="C456" s="209"/>
      <c r="D456" s="209"/>
      <c r="E456" s="209"/>
      <c r="F456" s="210"/>
    </row>
    <row r="457" customFormat="false" ht="12.75" hidden="false" customHeight="false" outlineLevel="0" collapsed="false">
      <c r="A457" s="213"/>
      <c r="B457" s="209"/>
      <c r="C457" s="209"/>
      <c r="D457" s="209"/>
      <c r="E457" s="209"/>
      <c r="F457" s="210"/>
    </row>
    <row r="458" customFormat="false" ht="12.75" hidden="false" customHeight="false" outlineLevel="0" collapsed="false">
      <c r="A458" s="213"/>
      <c r="B458" s="209"/>
      <c r="C458" s="209"/>
      <c r="D458" s="209"/>
      <c r="E458" s="209"/>
      <c r="F458" s="210"/>
    </row>
    <row r="459" customFormat="false" ht="12.75" hidden="false" customHeight="false" outlineLevel="0" collapsed="false">
      <c r="A459" s="213"/>
      <c r="B459" s="209"/>
      <c r="C459" s="209"/>
      <c r="D459" s="209"/>
      <c r="E459" s="209"/>
      <c r="F459" s="210"/>
    </row>
    <row r="460" customFormat="false" ht="12.75" hidden="false" customHeight="false" outlineLevel="0" collapsed="false">
      <c r="A460" s="213"/>
      <c r="B460" s="209"/>
      <c r="C460" s="209"/>
      <c r="D460" s="209"/>
      <c r="E460" s="209"/>
      <c r="F460" s="210"/>
    </row>
    <row r="461" customFormat="false" ht="12.75" hidden="false" customHeight="false" outlineLevel="0" collapsed="false">
      <c r="A461" s="213"/>
      <c r="B461" s="209"/>
      <c r="C461" s="209"/>
      <c r="D461" s="209"/>
      <c r="E461" s="209"/>
      <c r="F461" s="210"/>
    </row>
    <row r="462" customFormat="false" ht="12.75" hidden="false" customHeight="false" outlineLevel="0" collapsed="false">
      <c r="A462" s="213"/>
      <c r="B462" s="209"/>
      <c r="C462" s="209"/>
      <c r="D462" s="209"/>
      <c r="E462" s="209"/>
      <c r="F462" s="210"/>
    </row>
    <row r="463" customFormat="false" ht="12.75" hidden="false" customHeight="false" outlineLevel="0" collapsed="false">
      <c r="A463" s="213"/>
      <c r="B463" s="209"/>
      <c r="C463" s="209"/>
      <c r="D463" s="209"/>
      <c r="E463" s="209"/>
      <c r="F463" s="210"/>
    </row>
    <row r="464" customFormat="false" ht="12.75" hidden="false" customHeight="false" outlineLevel="0" collapsed="false">
      <c r="A464" s="213"/>
      <c r="B464" s="209"/>
      <c r="C464" s="209"/>
      <c r="D464" s="209"/>
      <c r="E464" s="209"/>
      <c r="F464" s="210"/>
    </row>
    <row r="465" customFormat="false" ht="12.75" hidden="false" customHeight="false" outlineLevel="0" collapsed="false">
      <c r="A465" s="213"/>
      <c r="B465" s="209"/>
      <c r="C465" s="209"/>
      <c r="D465" s="209"/>
      <c r="E465" s="209"/>
      <c r="F465" s="210"/>
    </row>
    <row r="466" customFormat="false" ht="12.75" hidden="false" customHeight="false" outlineLevel="0" collapsed="false">
      <c r="A466" s="213"/>
      <c r="B466" s="209"/>
      <c r="C466" s="209"/>
      <c r="D466" s="209"/>
      <c r="E466" s="209"/>
      <c r="F466" s="210"/>
    </row>
    <row r="467" customFormat="false" ht="12.75" hidden="false" customHeight="false" outlineLevel="0" collapsed="false">
      <c r="A467" s="213"/>
      <c r="B467" s="209"/>
      <c r="C467" s="209"/>
      <c r="D467" s="209"/>
      <c r="E467" s="209"/>
      <c r="F467" s="210"/>
    </row>
    <row r="468" customFormat="false" ht="12.75" hidden="false" customHeight="false" outlineLevel="0" collapsed="false">
      <c r="A468" s="213"/>
      <c r="B468" s="209"/>
      <c r="C468" s="209"/>
      <c r="D468" s="209"/>
      <c r="E468" s="209"/>
      <c r="F468" s="210"/>
    </row>
    <row r="469" customFormat="false" ht="12.75" hidden="false" customHeight="false" outlineLevel="0" collapsed="false">
      <c r="A469" s="213"/>
      <c r="B469" s="209"/>
      <c r="C469" s="209"/>
      <c r="D469" s="209"/>
      <c r="E469" s="209"/>
      <c r="F469" s="210"/>
    </row>
    <row r="470" customFormat="false" ht="12.75" hidden="false" customHeight="false" outlineLevel="0" collapsed="false">
      <c r="A470" s="213"/>
      <c r="B470" s="209"/>
      <c r="C470" s="209"/>
      <c r="D470" s="209"/>
      <c r="E470" s="209"/>
      <c r="F470" s="210"/>
    </row>
    <row r="471" customFormat="false" ht="12.75" hidden="false" customHeight="false" outlineLevel="0" collapsed="false">
      <c r="A471" s="213"/>
      <c r="B471" s="209"/>
      <c r="C471" s="209"/>
      <c r="D471" s="209"/>
      <c r="E471" s="209"/>
      <c r="F471" s="210"/>
    </row>
    <row r="472" customFormat="false" ht="12.75" hidden="false" customHeight="false" outlineLevel="0" collapsed="false">
      <c r="A472" s="213"/>
      <c r="B472" s="209"/>
      <c r="C472" s="209"/>
      <c r="D472" s="209"/>
      <c r="E472" s="209"/>
      <c r="F472" s="210"/>
    </row>
    <row r="473" customFormat="false" ht="12.75" hidden="false" customHeight="false" outlineLevel="0" collapsed="false">
      <c r="A473" s="213"/>
      <c r="B473" s="209"/>
      <c r="C473" s="209"/>
      <c r="D473" s="209"/>
      <c r="E473" s="209"/>
      <c r="F473" s="210"/>
    </row>
    <row r="474" customFormat="false" ht="12.75" hidden="false" customHeight="false" outlineLevel="0" collapsed="false">
      <c r="A474" s="213"/>
      <c r="B474" s="209"/>
      <c r="C474" s="209"/>
      <c r="D474" s="209"/>
      <c r="E474" s="209"/>
      <c r="F474" s="210"/>
    </row>
    <row r="475" customFormat="false" ht="12.75" hidden="false" customHeight="false" outlineLevel="0" collapsed="false">
      <c r="A475" s="213"/>
      <c r="B475" s="209"/>
      <c r="C475" s="209"/>
      <c r="D475" s="209"/>
      <c r="E475" s="209"/>
      <c r="F475" s="210"/>
    </row>
    <row r="476" customFormat="false" ht="12.75" hidden="false" customHeight="false" outlineLevel="0" collapsed="false">
      <c r="A476" s="213"/>
      <c r="B476" s="209"/>
      <c r="C476" s="209"/>
      <c r="D476" s="209"/>
      <c r="E476" s="209"/>
      <c r="F476" s="210"/>
    </row>
    <row r="477" customFormat="false" ht="12.75" hidden="false" customHeight="false" outlineLevel="0" collapsed="false">
      <c r="A477" s="213"/>
      <c r="B477" s="209"/>
      <c r="C477" s="209"/>
      <c r="D477" s="209"/>
      <c r="E477" s="209"/>
      <c r="F477" s="210"/>
    </row>
    <row r="478" customFormat="false" ht="12.75" hidden="false" customHeight="false" outlineLevel="0" collapsed="false">
      <c r="A478" s="213"/>
      <c r="B478" s="209"/>
      <c r="C478" s="209"/>
      <c r="D478" s="209"/>
      <c r="E478" s="209"/>
      <c r="F478" s="210"/>
    </row>
    <row r="479" customFormat="false" ht="12.75" hidden="false" customHeight="false" outlineLevel="0" collapsed="false">
      <c r="A479" s="213"/>
      <c r="B479" s="209"/>
      <c r="C479" s="209"/>
      <c r="D479" s="209"/>
      <c r="E479" s="209"/>
      <c r="F479" s="210"/>
    </row>
    <row r="480" customFormat="false" ht="12.75" hidden="false" customHeight="false" outlineLevel="0" collapsed="false">
      <c r="A480" s="213"/>
      <c r="B480" s="209"/>
      <c r="C480" s="209"/>
      <c r="D480" s="209"/>
      <c r="E480" s="209"/>
      <c r="F480" s="210"/>
    </row>
    <row r="481" customFormat="false" ht="12.75" hidden="false" customHeight="false" outlineLevel="0" collapsed="false">
      <c r="A481" s="213"/>
      <c r="B481" s="209"/>
      <c r="C481" s="209"/>
      <c r="D481" s="209"/>
      <c r="E481" s="209"/>
      <c r="F481" s="210"/>
    </row>
    <row r="482" customFormat="false" ht="12.75" hidden="false" customHeight="false" outlineLevel="0" collapsed="false">
      <c r="A482" s="213"/>
      <c r="B482" s="209"/>
      <c r="C482" s="209"/>
      <c r="D482" s="209"/>
      <c r="E482" s="209"/>
      <c r="F482" s="210"/>
    </row>
    <row r="483" customFormat="false" ht="12.75" hidden="false" customHeight="false" outlineLevel="0" collapsed="false">
      <c r="A483" s="213"/>
      <c r="B483" s="209"/>
      <c r="C483" s="209"/>
      <c r="D483" s="209"/>
      <c r="E483" s="209"/>
      <c r="F483" s="210"/>
    </row>
    <row r="484" customFormat="false" ht="12.75" hidden="false" customHeight="false" outlineLevel="0" collapsed="false">
      <c r="A484" s="213"/>
      <c r="B484" s="209"/>
      <c r="C484" s="209"/>
      <c r="D484" s="209"/>
      <c r="E484" s="209"/>
      <c r="F484" s="210"/>
    </row>
    <row r="485" customFormat="false" ht="12.75" hidden="false" customHeight="false" outlineLevel="0" collapsed="false">
      <c r="A485" s="213"/>
      <c r="B485" s="209"/>
      <c r="C485" s="209"/>
      <c r="D485" s="209"/>
      <c r="E485" s="209"/>
      <c r="F485" s="210"/>
    </row>
    <row r="486" customFormat="false" ht="12.75" hidden="false" customHeight="false" outlineLevel="0" collapsed="false">
      <c r="A486" s="213"/>
      <c r="B486" s="209"/>
      <c r="C486" s="209"/>
      <c r="D486" s="209"/>
      <c r="E486" s="209"/>
      <c r="F486" s="210"/>
    </row>
    <row r="487" customFormat="false" ht="12.75" hidden="false" customHeight="false" outlineLevel="0" collapsed="false">
      <c r="A487" s="213"/>
      <c r="B487" s="209"/>
      <c r="C487" s="209"/>
      <c r="D487" s="209"/>
      <c r="E487" s="209"/>
      <c r="F487" s="210"/>
    </row>
    <row r="488" customFormat="false" ht="12.75" hidden="false" customHeight="false" outlineLevel="0" collapsed="false">
      <c r="A488" s="213"/>
      <c r="B488" s="209"/>
      <c r="C488" s="209"/>
      <c r="D488" s="209"/>
      <c r="E488" s="209"/>
      <c r="F488" s="210"/>
    </row>
    <row r="489" customFormat="false" ht="12.75" hidden="false" customHeight="false" outlineLevel="0" collapsed="false">
      <c r="A489" s="213"/>
      <c r="B489" s="209"/>
      <c r="C489" s="209"/>
      <c r="D489" s="209"/>
      <c r="E489" s="209"/>
      <c r="F489" s="210"/>
    </row>
    <row r="490" customFormat="false" ht="12.75" hidden="false" customHeight="false" outlineLevel="0" collapsed="false">
      <c r="A490" s="213"/>
      <c r="B490" s="209"/>
      <c r="C490" s="209"/>
      <c r="D490" s="209"/>
      <c r="E490" s="209"/>
      <c r="F490" s="210"/>
    </row>
    <row r="491" customFormat="false" ht="12.75" hidden="false" customHeight="false" outlineLevel="0" collapsed="false">
      <c r="A491" s="213"/>
      <c r="B491" s="209"/>
      <c r="C491" s="209"/>
      <c r="D491" s="209"/>
      <c r="E491" s="209"/>
      <c r="F491" s="210"/>
    </row>
    <row r="492" customFormat="false" ht="12.75" hidden="false" customHeight="false" outlineLevel="0" collapsed="false">
      <c r="A492" s="213"/>
      <c r="B492" s="209"/>
      <c r="C492" s="209"/>
      <c r="D492" s="209"/>
      <c r="E492" s="209"/>
      <c r="F492" s="210"/>
    </row>
    <row r="493" customFormat="false" ht="12.75" hidden="false" customHeight="false" outlineLevel="0" collapsed="false">
      <c r="A493" s="213"/>
      <c r="B493" s="209"/>
      <c r="C493" s="209"/>
      <c r="D493" s="209"/>
      <c r="E493" s="209"/>
      <c r="F493" s="210"/>
    </row>
    <row r="494" customFormat="false" ht="12.75" hidden="false" customHeight="false" outlineLevel="0" collapsed="false">
      <c r="A494" s="213"/>
      <c r="B494" s="209"/>
      <c r="C494" s="209"/>
      <c r="D494" s="209"/>
      <c r="E494" s="209"/>
      <c r="F494" s="210"/>
    </row>
    <row r="495" customFormat="false" ht="12.75" hidden="false" customHeight="false" outlineLevel="0" collapsed="false">
      <c r="A495" s="213"/>
      <c r="B495" s="209"/>
      <c r="C495" s="209"/>
      <c r="D495" s="209"/>
      <c r="E495" s="209"/>
      <c r="F495" s="210"/>
    </row>
    <row r="496" customFormat="false" ht="12.75" hidden="false" customHeight="false" outlineLevel="0" collapsed="false">
      <c r="A496" s="213"/>
      <c r="B496" s="209"/>
      <c r="C496" s="209"/>
      <c r="D496" s="209"/>
      <c r="E496" s="209"/>
      <c r="F496" s="210"/>
    </row>
    <row r="497" customFormat="false" ht="12.75" hidden="false" customHeight="false" outlineLevel="0" collapsed="false">
      <c r="A497" s="213"/>
      <c r="B497" s="209"/>
      <c r="C497" s="209"/>
      <c r="D497" s="209"/>
      <c r="E497" s="209"/>
      <c r="F497" s="210"/>
    </row>
    <row r="498" customFormat="false" ht="12.75" hidden="false" customHeight="false" outlineLevel="0" collapsed="false">
      <c r="A498" s="213"/>
      <c r="B498" s="209"/>
      <c r="C498" s="209"/>
      <c r="D498" s="209"/>
      <c r="E498" s="209"/>
      <c r="F498" s="210"/>
    </row>
    <row r="499" customFormat="false" ht="12.75" hidden="false" customHeight="false" outlineLevel="0" collapsed="false">
      <c r="A499" s="213"/>
      <c r="B499" s="209"/>
      <c r="C499" s="209"/>
      <c r="D499" s="209"/>
      <c r="E499" s="209"/>
      <c r="F499" s="210"/>
    </row>
    <row r="500" customFormat="false" ht="12.75" hidden="false" customHeight="false" outlineLevel="0" collapsed="false">
      <c r="A500" s="213"/>
      <c r="B500" s="209"/>
      <c r="C500" s="209"/>
      <c r="D500" s="209"/>
      <c r="E500" s="209"/>
      <c r="F500" s="210"/>
    </row>
    <row r="501" customFormat="false" ht="12.75" hidden="false" customHeight="false" outlineLevel="0" collapsed="false">
      <c r="A501" s="213"/>
      <c r="B501" s="209"/>
      <c r="C501" s="209"/>
      <c r="D501" s="209"/>
      <c r="E501" s="209"/>
      <c r="F501" s="210"/>
    </row>
    <row r="502" customFormat="false" ht="12.75" hidden="false" customHeight="false" outlineLevel="0" collapsed="false">
      <c r="A502" s="213"/>
      <c r="B502" s="209"/>
      <c r="C502" s="209"/>
      <c r="D502" s="209"/>
      <c r="E502" s="209"/>
      <c r="F502" s="210"/>
    </row>
    <row r="503" customFormat="false" ht="12.75" hidden="false" customHeight="false" outlineLevel="0" collapsed="false">
      <c r="A503" s="213"/>
      <c r="B503" s="209"/>
      <c r="C503" s="209"/>
      <c r="D503" s="209"/>
      <c r="E503" s="209"/>
      <c r="F503" s="210"/>
    </row>
    <row r="504" customFormat="false" ht="12.75" hidden="false" customHeight="false" outlineLevel="0" collapsed="false">
      <c r="A504" s="213"/>
      <c r="B504" s="209"/>
      <c r="C504" s="209"/>
      <c r="D504" s="209"/>
      <c r="E504" s="209"/>
      <c r="F504" s="210"/>
    </row>
    <row r="505" customFormat="false" ht="12.75" hidden="false" customHeight="false" outlineLevel="0" collapsed="false">
      <c r="A505" s="213"/>
      <c r="B505" s="209"/>
      <c r="C505" s="209"/>
      <c r="D505" s="209"/>
      <c r="E505" s="209"/>
      <c r="F505" s="210"/>
    </row>
    <row r="506" customFormat="false" ht="12.75" hidden="false" customHeight="false" outlineLevel="0" collapsed="false">
      <c r="A506" s="213"/>
      <c r="B506" s="209"/>
      <c r="C506" s="209"/>
      <c r="D506" s="209"/>
      <c r="E506" s="209"/>
      <c r="F506" s="210"/>
    </row>
    <row r="507" customFormat="false" ht="12.75" hidden="false" customHeight="false" outlineLevel="0" collapsed="false">
      <c r="A507" s="213"/>
      <c r="B507" s="209"/>
      <c r="C507" s="209"/>
      <c r="D507" s="209"/>
      <c r="E507" s="209"/>
      <c r="F507" s="210"/>
    </row>
    <row r="508" customFormat="false" ht="12.75" hidden="false" customHeight="false" outlineLevel="0" collapsed="false">
      <c r="A508" s="213"/>
      <c r="B508" s="209"/>
      <c r="C508" s="209"/>
      <c r="D508" s="209"/>
      <c r="E508" s="209"/>
      <c r="F508" s="210"/>
    </row>
    <row r="509" customFormat="false" ht="12.75" hidden="false" customHeight="false" outlineLevel="0" collapsed="false">
      <c r="A509" s="213"/>
      <c r="B509" s="209"/>
      <c r="C509" s="209"/>
      <c r="D509" s="209"/>
      <c r="E509" s="209"/>
      <c r="F509" s="210"/>
    </row>
    <row r="510" customFormat="false" ht="12.75" hidden="false" customHeight="false" outlineLevel="0" collapsed="false">
      <c r="A510" s="213"/>
      <c r="B510" s="209"/>
      <c r="C510" s="209"/>
      <c r="D510" s="209"/>
      <c r="E510" s="209"/>
      <c r="F510" s="210"/>
    </row>
    <row r="511" customFormat="false" ht="12.75" hidden="false" customHeight="false" outlineLevel="0" collapsed="false">
      <c r="A511" s="213"/>
      <c r="B511" s="209"/>
      <c r="C511" s="209"/>
      <c r="D511" s="209"/>
      <c r="E511" s="209"/>
      <c r="F511" s="210"/>
    </row>
    <row r="512" customFormat="false" ht="12.75" hidden="false" customHeight="false" outlineLevel="0" collapsed="false">
      <c r="A512" s="213"/>
      <c r="B512" s="209"/>
      <c r="C512" s="209"/>
      <c r="D512" s="209"/>
      <c r="E512" s="209"/>
      <c r="F512" s="210"/>
    </row>
    <row r="513" customFormat="false" ht="12.75" hidden="false" customHeight="false" outlineLevel="0" collapsed="false">
      <c r="A513" s="213"/>
      <c r="B513" s="209"/>
      <c r="C513" s="209"/>
      <c r="D513" s="209"/>
      <c r="E513" s="209"/>
      <c r="F513" s="210"/>
    </row>
    <row r="514" customFormat="false" ht="12.75" hidden="false" customHeight="false" outlineLevel="0" collapsed="false">
      <c r="A514" s="213"/>
      <c r="B514" s="209"/>
      <c r="C514" s="209"/>
      <c r="D514" s="209"/>
      <c r="E514" s="209"/>
      <c r="F514" s="210"/>
    </row>
    <row r="515" customFormat="false" ht="12.75" hidden="false" customHeight="false" outlineLevel="0" collapsed="false">
      <c r="A515" s="213"/>
      <c r="B515" s="209"/>
      <c r="C515" s="209"/>
      <c r="D515" s="209"/>
      <c r="E515" s="209"/>
      <c r="F515" s="210"/>
    </row>
    <row r="516" customFormat="false" ht="12.75" hidden="false" customHeight="false" outlineLevel="0" collapsed="false">
      <c r="A516" s="213"/>
      <c r="B516" s="209"/>
      <c r="C516" s="209"/>
      <c r="D516" s="209"/>
      <c r="E516" s="209"/>
      <c r="F516" s="210"/>
    </row>
    <row r="517" customFormat="false" ht="12.75" hidden="false" customHeight="false" outlineLevel="0" collapsed="false">
      <c r="A517" s="213"/>
      <c r="B517" s="209"/>
      <c r="C517" s="209"/>
      <c r="D517" s="209"/>
      <c r="E517" s="209"/>
      <c r="F517" s="210"/>
    </row>
    <row r="518" customFormat="false" ht="12.75" hidden="false" customHeight="false" outlineLevel="0" collapsed="false">
      <c r="A518" s="213"/>
      <c r="B518" s="209"/>
      <c r="C518" s="209"/>
      <c r="D518" s="209"/>
      <c r="E518" s="209"/>
      <c r="F518" s="210"/>
    </row>
    <row r="519" customFormat="false" ht="12.75" hidden="false" customHeight="false" outlineLevel="0" collapsed="false">
      <c r="A519" s="213"/>
      <c r="B519" s="209"/>
      <c r="C519" s="209"/>
      <c r="D519" s="209"/>
      <c r="E519" s="209"/>
      <c r="F519" s="210"/>
    </row>
    <row r="520" customFormat="false" ht="12.75" hidden="false" customHeight="false" outlineLevel="0" collapsed="false">
      <c r="A520" s="213"/>
      <c r="B520" s="209"/>
      <c r="C520" s="209"/>
      <c r="D520" s="209"/>
      <c r="E520" s="209"/>
      <c r="F520" s="210"/>
    </row>
    <row r="521" customFormat="false" ht="12.75" hidden="false" customHeight="false" outlineLevel="0" collapsed="false">
      <c r="A521" s="213"/>
      <c r="B521" s="209"/>
      <c r="C521" s="209"/>
      <c r="D521" s="209"/>
      <c r="E521" s="209"/>
      <c r="F521" s="210"/>
    </row>
    <row r="522" customFormat="false" ht="12.75" hidden="false" customHeight="false" outlineLevel="0" collapsed="false">
      <c r="A522" s="213"/>
      <c r="B522" s="209"/>
      <c r="C522" s="209"/>
      <c r="D522" s="209"/>
      <c r="E522" s="209"/>
      <c r="F522" s="210"/>
    </row>
    <row r="523" customFormat="false" ht="12.75" hidden="false" customHeight="false" outlineLevel="0" collapsed="false">
      <c r="A523" s="213"/>
      <c r="B523" s="209"/>
      <c r="C523" s="209"/>
      <c r="D523" s="209"/>
      <c r="E523" s="209"/>
      <c r="F523" s="210"/>
    </row>
    <row r="524" customFormat="false" ht="12.75" hidden="false" customHeight="false" outlineLevel="0" collapsed="false">
      <c r="A524" s="213"/>
      <c r="B524" s="209"/>
      <c r="C524" s="209"/>
      <c r="D524" s="209"/>
      <c r="E524" s="209"/>
      <c r="F524" s="210"/>
    </row>
    <row r="525" customFormat="false" ht="12.75" hidden="false" customHeight="false" outlineLevel="0" collapsed="false">
      <c r="A525" s="213"/>
      <c r="B525" s="209"/>
      <c r="C525" s="209"/>
      <c r="D525" s="209"/>
      <c r="E525" s="209"/>
      <c r="F525" s="210"/>
    </row>
    <row r="526" customFormat="false" ht="12.75" hidden="false" customHeight="false" outlineLevel="0" collapsed="false">
      <c r="A526" s="213"/>
      <c r="B526" s="209"/>
      <c r="C526" s="209"/>
      <c r="D526" s="209"/>
      <c r="E526" s="209"/>
      <c r="F526" s="210"/>
    </row>
    <row r="527" customFormat="false" ht="12.75" hidden="false" customHeight="false" outlineLevel="0" collapsed="false">
      <c r="A527" s="213"/>
      <c r="B527" s="209"/>
      <c r="C527" s="209"/>
      <c r="D527" s="209"/>
      <c r="E527" s="209"/>
      <c r="F527" s="210"/>
    </row>
    <row r="528" customFormat="false" ht="12.75" hidden="false" customHeight="false" outlineLevel="0" collapsed="false">
      <c r="A528" s="213"/>
      <c r="B528" s="209"/>
      <c r="C528" s="209"/>
      <c r="D528" s="209"/>
      <c r="E528" s="209"/>
      <c r="F528" s="210"/>
    </row>
    <row r="529" customFormat="false" ht="12.75" hidden="false" customHeight="false" outlineLevel="0" collapsed="false">
      <c r="A529" s="213"/>
      <c r="B529" s="209"/>
      <c r="C529" s="209"/>
      <c r="D529" s="209"/>
      <c r="E529" s="209"/>
      <c r="F529" s="210"/>
    </row>
    <row r="530" customFormat="false" ht="12.75" hidden="false" customHeight="false" outlineLevel="0" collapsed="false">
      <c r="A530" s="213"/>
      <c r="B530" s="209"/>
      <c r="C530" s="209"/>
      <c r="D530" s="209"/>
      <c r="E530" s="209"/>
      <c r="F530" s="210"/>
    </row>
    <row r="531" customFormat="false" ht="12.75" hidden="false" customHeight="false" outlineLevel="0" collapsed="false">
      <c r="A531" s="213"/>
      <c r="B531" s="209"/>
      <c r="C531" s="209"/>
      <c r="D531" s="209"/>
      <c r="E531" s="209"/>
      <c r="F531" s="210"/>
    </row>
    <row r="532" customFormat="false" ht="12.75" hidden="false" customHeight="false" outlineLevel="0" collapsed="false">
      <c r="A532" s="213"/>
      <c r="B532" s="209"/>
      <c r="C532" s="209"/>
      <c r="D532" s="209"/>
      <c r="E532" s="209"/>
      <c r="F532" s="210"/>
    </row>
    <row r="533" customFormat="false" ht="12.75" hidden="false" customHeight="false" outlineLevel="0" collapsed="false">
      <c r="A533" s="213"/>
      <c r="B533" s="209"/>
      <c r="C533" s="209"/>
      <c r="D533" s="209"/>
      <c r="E533" s="209"/>
      <c r="F533" s="210"/>
    </row>
    <row r="534" customFormat="false" ht="12.75" hidden="false" customHeight="false" outlineLevel="0" collapsed="false">
      <c r="A534" s="213"/>
      <c r="B534" s="209"/>
      <c r="C534" s="209"/>
      <c r="D534" s="209"/>
      <c r="E534" s="209"/>
      <c r="F534" s="210"/>
    </row>
    <row r="535" customFormat="false" ht="12.75" hidden="false" customHeight="false" outlineLevel="0" collapsed="false">
      <c r="A535" s="213"/>
      <c r="B535" s="209"/>
      <c r="C535" s="209"/>
      <c r="D535" s="209"/>
      <c r="E535" s="209"/>
      <c r="F535" s="210"/>
    </row>
    <row r="536" customFormat="false" ht="12.75" hidden="false" customHeight="false" outlineLevel="0" collapsed="false">
      <c r="A536" s="213"/>
      <c r="B536" s="209"/>
      <c r="C536" s="209"/>
      <c r="D536" s="209"/>
      <c r="E536" s="209"/>
      <c r="F536" s="210"/>
    </row>
    <row r="537" customFormat="false" ht="12.75" hidden="false" customHeight="false" outlineLevel="0" collapsed="false">
      <c r="A537" s="213"/>
      <c r="B537" s="209"/>
      <c r="C537" s="209"/>
      <c r="D537" s="209"/>
      <c r="E537" s="209"/>
      <c r="F537" s="210"/>
    </row>
    <row r="538" customFormat="false" ht="12.75" hidden="false" customHeight="false" outlineLevel="0" collapsed="false">
      <c r="A538" s="213"/>
      <c r="B538" s="209"/>
      <c r="C538" s="209"/>
      <c r="D538" s="209"/>
      <c r="E538" s="209"/>
      <c r="F538" s="210"/>
    </row>
    <row r="539" customFormat="false" ht="12.75" hidden="false" customHeight="false" outlineLevel="0" collapsed="false">
      <c r="A539" s="213"/>
      <c r="B539" s="209"/>
      <c r="C539" s="209"/>
      <c r="D539" s="209"/>
      <c r="E539" s="209"/>
      <c r="F539" s="210"/>
    </row>
    <row r="540" customFormat="false" ht="12.75" hidden="false" customHeight="false" outlineLevel="0" collapsed="false">
      <c r="A540" s="213"/>
      <c r="B540" s="209"/>
      <c r="C540" s="209"/>
      <c r="D540" s="209"/>
      <c r="E540" s="209"/>
      <c r="F540" s="210"/>
    </row>
    <row r="541" customFormat="false" ht="12.75" hidden="false" customHeight="false" outlineLevel="0" collapsed="false">
      <c r="A541" s="213"/>
      <c r="B541" s="209"/>
      <c r="C541" s="209"/>
      <c r="D541" s="209"/>
      <c r="E541" s="209"/>
      <c r="F541" s="210"/>
    </row>
    <row r="542" customFormat="false" ht="12.75" hidden="false" customHeight="false" outlineLevel="0" collapsed="false">
      <c r="A542" s="213"/>
      <c r="B542" s="209"/>
      <c r="C542" s="209"/>
      <c r="D542" s="209"/>
      <c r="E542" s="209"/>
      <c r="F542" s="210"/>
    </row>
    <row r="543" customFormat="false" ht="12.75" hidden="false" customHeight="false" outlineLevel="0" collapsed="false">
      <c r="A543" s="213"/>
      <c r="B543" s="209"/>
      <c r="C543" s="209"/>
      <c r="D543" s="209"/>
      <c r="E543" s="209"/>
      <c r="F543" s="210"/>
    </row>
    <row r="544" customFormat="false" ht="12.75" hidden="false" customHeight="false" outlineLevel="0" collapsed="false">
      <c r="A544" s="213"/>
      <c r="B544" s="209"/>
      <c r="C544" s="209"/>
      <c r="D544" s="209"/>
      <c r="E544" s="209"/>
      <c r="F544" s="210"/>
    </row>
    <row r="545" customFormat="false" ht="12.75" hidden="false" customHeight="false" outlineLevel="0" collapsed="false">
      <c r="A545" s="213"/>
      <c r="B545" s="209"/>
      <c r="C545" s="209"/>
      <c r="D545" s="209"/>
      <c r="E545" s="209"/>
      <c r="F545" s="210"/>
    </row>
    <row r="546" customFormat="false" ht="12.75" hidden="false" customHeight="false" outlineLevel="0" collapsed="false">
      <c r="A546" s="213"/>
      <c r="B546" s="209"/>
      <c r="C546" s="209"/>
      <c r="D546" s="209"/>
      <c r="E546" s="209"/>
      <c r="F546" s="210"/>
    </row>
    <row r="547" customFormat="false" ht="12.75" hidden="false" customHeight="false" outlineLevel="0" collapsed="false">
      <c r="A547" s="213"/>
      <c r="B547" s="209"/>
      <c r="C547" s="209"/>
      <c r="D547" s="209"/>
      <c r="E547" s="209"/>
      <c r="F547" s="210"/>
    </row>
    <row r="548" customFormat="false" ht="12.75" hidden="false" customHeight="false" outlineLevel="0" collapsed="false">
      <c r="A548" s="213"/>
      <c r="B548" s="209"/>
      <c r="C548" s="209"/>
      <c r="D548" s="209"/>
      <c r="E548" s="209"/>
      <c r="F548" s="210"/>
    </row>
    <row r="549" customFormat="false" ht="12.75" hidden="false" customHeight="false" outlineLevel="0" collapsed="false">
      <c r="A549" s="213"/>
      <c r="B549" s="209"/>
      <c r="C549" s="209"/>
      <c r="D549" s="209"/>
      <c r="E549" s="209"/>
      <c r="F549" s="210"/>
    </row>
    <row r="550" customFormat="false" ht="12.75" hidden="false" customHeight="false" outlineLevel="0" collapsed="false">
      <c r="A550" s="213"/>
      <c r="B550" s="209"/>
      <c r="C550" s="209"/>
      <c r="D550" s="209"/>
      <c r="E550" s="209"/>
      <c r="F550" s="210"/>
    </row>
    <row r="551" customFormat="false" ht="12.75" hidden="false" customHeight="false" outlineLevel="0" collapsed="false">
      <c r="A551" s="213"/>
      <c r="B551" s="209"/>
      <c r="C551" s="209"/>
      <c r="D551" s="209"/>
      <c r="E551" s="209"/>
      <c r="F551" s="210"/>
    </row>
    <row r="552" customFormat="false" ht="12.75" hidden="false" customHeight="false" outlineLevel="0" collapsed="false">
      <c r="A552" s="213"/>
      <c r="B552" s="209"/>
      <c r="C552" s="209"/>
      <c r="D552" s="209"/>
      <c r="E552" s="209"/>
      <c r="F552" s="210"/>
    </row>
    <row r="553" customFormat="false" ht="12.75" hidden="false" customHeight="false" outlineLevel="0" collapsed="false">
      <c r="A553" s="213"/>
      <c r="B553" s="209"/>
      <c r="C553" s="209"/>
      <c r="D553" s="209"/>
      <c r="E553" s="209"/>
      <c r="F553" s="210"/>
    </row>
    <row r="554" customFormat="false" ht="12.75" hidden="false" customHeight="false" outlineLevel="0" collapsed="false">
      <c r="A554" s="213"/>
      <c r="B554" s="209"/>
      <c r="C554" s="209"/>
      <c r="D554" s="209"/>
      <c r="E554" s="209"/>
      <c r="F554" s="210"/>
    </row>
    <row r="555" customFormat="false" ht="12.75" hidden="false" customHeight="false" outlineLevel="0" collapsed="false">
      <c r="A555" s="213"/>
      <c r="B555" s="209"/>
      <c r="C555" s="209"/>
      <c r="D555" s="209"/>
      <c r="E555" s="209"/>
      <c r="F555" s="210"/>
    </row>
    <row r="556" customFormat="false" ht="12.75" hidden="false" customHeight="false" outlineLevel="0" collapsed="false">
      <c r="A556" s="213"/>
      <c r="B556" s="209"/>
      <c r="C556" s="209"/>
      <c r="D556" s="209"/>
      <c r="E556" s="209"/>
      <c r="F556" s="210"/>
    </row>
    <row r="557" customFormat="false" ht="12.75" hidden="false" customHeight="false" outlineLevel="0" collapsed="false">
      <c r="A557" s="213"/>
      <c r="B557" s="209"/>
      <c r="C557" s="209"/>
      <c r="D557" s="209"/>
      <c r="E557" s="209"/>
      <c r="F557" s="210"/>
    </row>
    <row r="558" customFormat="false" ht="12.75" hidden="false" customHeight="false" outlineLevel="0" collapsed="false">
      <c r="A558" s="213"/>
      <c r="B558" s="209"/>
      <c r="C558" s="209"/>
      <c r="D558" s="209"/>
      <c r="E558" s="209"/>
      <c r="F558" s="210"/>
    </row>
    <row r="559" customFormat="false" ht="12.75" hidden="false" customHeight="false" outlineLevel="0" collapsed="false">
      <c r="A559" s="213"/>
      <c r="B559" s="209"/>
      <c r="C559" s="209"/>
      <c r="D559" s="209"/>
      <c r="E559" s="209"/>
      <c r="F559" s="210"/>
    </row>
    <row r="560" customFormat="false" ht="12.75" hidden="false" customHeight="false" outlineLevel="0" collapsed="false">
      <c r="A560" s="213"/>
      <c r="B560" s="209"/>
      <c r="C560" s="209"/>
      <c r="D560" s="209"/>
      <c r="E560" s="209"/>
      <c r="F560" s="210"/>
    </row>
    <row r="561" customFormat="false" ht="12.75" hidden="false" customHeight="false" outlineLevel="0" collapsed="false">
      <c r="A561" s="213"/>
      <c r="B561" s="209"/>
      <c r="C561" s="209"/>
      <c r="D561" s="209"/>
      <c r="E561" s="209"/>
      <c r="F561" s="210"/>
    </row>
    <row r="562" customFormat="false" ht="12.75" hidden="false" customHeight="false" outlineLevel="0" collapsed="false">
      <c r="A562" s="213"/>
      <c r="B562" s="209"/>
      <c r="C562" s="209"/>
      <c r="D562" s="209"/>
      <c r="E562" s="209"/>
      <c r="F562" s="210"/>
    </row>
    <row r="563" customFormat="false" ht="12.75" hidden="false" customHeight="false" outlineLevel="0" collapsed="false">
      <c r="A563" s="213"/>
      <c r="B563" s="209"/>
      <c r="C563" s="209"/>
      <c r="D563" s="209"/>
      <c r="E563" s="209"/>
      <c r="F563" s="210"/>
    </row>
    <row r="564" customFormat="false" ht="12.75" hidden="false" customHeight="false" outlineLevel="0" collapsed="false">
      <c r="A564" s="213"/>
      <c r="B564" s="209"/>
      <c r="C564" s="209"/>
      <c r="D564" s="209"/>
      <c r="E564" s="209"/>
      <c r="F564" s="210"/>
    </row>
    <row r="565" customFormat="false" ht="12.75" hidden="false" customHeight="false" outlineLevel="0" collapsed="false">
      <c r="A565" s="213"/>
      <c r="B565" s="209"/>
      <c r="C565" s="209"/>
      <c r="D565" s="209"/>
      <c r="E565" s="209"/>
      <c r="F565" s="210"/>
    </row>
    <row r="566" customFormat="false" ht="12.75" hidden="false" customHeight="false" outlineLevel="0" collapsed="false">
      <c r="A566" s="213"/>
      <c r="B566" s="209"/>
      <c r="C566" s="209"/>
      <c r="D566" s="209"/>
      <c r="E566" s="209"/>
      <c r="F566" s="210"/>
    </row>
    <row r="567" customFormat="false" ht="12.75" hidden="false" customHeight="false" outlineLevel="0" collapsed="false">
      <c r="A567" s="213"/>
      <c r="B567" s="209"/>
      <c r="C567" s="209"/>
      <c r="D567" s="209"/>
      <c r="E567" s="209"/>
      <c r="F567" s="210"/>
    </row>
    <row r="568" customFormat="false" ht="12.75" hidden="false" customHeight="false" outlineLevel="0" collapsed="false">
      <c r="A568" s="213"/>
      <c r="B568" s="209"/>
      <c r="C568" s="209"/>
      <c r="D568" s="209"/>
      <c r="E568" s="209"/>
      <c r="F568" s="210"/>
    </row>
    <row r="569" customFormat="false" ht="12.75" hidden="false" customHeight="false" outlineLevel="0" collapsed="false">
      <c r="A569" s="213"/>
      <c r="B569" s="209"/>
      <c r="C569" s="209"/>
      <c r="D569" s="209"/>
      <c r="E569" s="209"/>
      <c r="F569" s="210"/>
    </row>
    <row r="570" customFormat="false" ht="12.75" hidden="false" customHeight="false" outlineLevel="0" collapsed="false">
      <c r="A570" s="213"/>
      <c r="B570" s="209"/>
      <c r="C570" s="209"/>
      <c r="D570" s="209"/>
      <c r="E570" s="209"/>
      <c r="F570" s="210"/>
    </row>
    <row r="571" customFormat="false" ht="12.75" hidden="false" customHeight="false" outlineLevel="0" collapsed="false">
      <c r="A571" s="213"/>
      <c r="B571" s="209"/>
      <c r="C571" s="209"/>
      <c r="D571" s="209"/>
      <c r="E571" s="209"/>
      <c r="F571" s="210"/>
    </row>
    <row r="572" customFormat="false" ht="12.75" hidden="false" customHeight="false" outlineLevel="0" collapsed="false">
      <c r="A572" s="213"/>
      <c r="B572" s="209"/>
      <c r="C572" s="209"/>
      <c r="D572" s="209"/>
      <c r="E572" s="209"/>
      <c r="F572" s="210"/>
    </row>
    <row r="573" customFormat="false" ht="12.75" hidden="false" customHeight="false" outlineLevel="0" collapsed="false">
      <c r="A573" s="213"/>
      <c r="B573" s="209"/>
      <c r="C573" s="209"/>
      <c r="D573" s="209"/>
      <c r="E573" s="209"/>
      <c r="F573" s="210"/>
    </row>
    <row r="574" customFormat="false" ht="12.75" hidden="false" customHeight="false" outlineLevel="0" collapsed="false">
      <c r="A574" s="213"/>
      <c r="B574" s="209"/>
      <c r="C574" s="209"/>
      <c r="D574" s="209"/>
      <c r="E574" s="209"/>
      <c r="F574" s="210"/>
    </row>
    <row r="575" customFormat="false" ht="12.75" hidden="false" customHeight="false" outlineLevel="0" collapsed="false">
      <c r="A575" s="213"/>
      <c r="B575" s="209"/>
      <c r="C575" s="209"/>
      <c r="D575" s="209"/>
      <c r="E575" s="209"/>
      <c r="F575" s="210"/>
    </row>
    <row r="576" customFormat="false" ht="12.75" hidden="false" customHeight="false" outlineLevel="0" collapsed="false">
      <c r="A576" s="213"/>
      <c r="B576" s="209"/>
      <c r="C576" s="209"/>
      <c r="D576" s="209"/>
      <c r="E576" s="209"/>
      <c r="F576" s="210"/>
    </row>
    <row r="577" customFormat="false" ht="12.75" hidden="false" customHeight="false" outlineLevel="0" collapsed="false">
      <c r="A577" s="213"/>
      <c r="B577" s="209"/>
      <c r="C577" s="209"/>
      <c r="D577" s="209"/>
      <c r="E577" s="209"/>
      <c r="F577" s="210"/>
    </row>
    <row r="578" customFormat="false" ht="12.75" hidden="false" customHeight="false" outlineLevel="0" collapsed="false">
      <c r="A578" s="213"/>
      <c r="B578" s="209"/>
      <c r="C578" s="209"/>
      <c r="D578" s="209"/>
      <c r="E578" s="209"/>
      <c r="F578" s="210"/>
    </row>
    <row r="579" customFormat="false" ht="12.75" hidden="false" customHeight="false" outlineLevel="0" collapsed="false">
      <c r="A579" s="213"/>
      <c r="B579" s="209"/>
      <c r="C579" s="209"/>
      <c r="D579" s="209"/>
      <c r="E579" s="209"/>
      <c r="F579" s="210"/>
    </row>
    <row r="580" customFormat="false" ht="12.75" hidden="false" customHeight="false" outlineLevel="0" collapsed="false">
      <c r="A580" s="213"/>
      <c r="B580" s="209"/>
      <c r="C580" s="209"/>
      <c r="D580" s="209"/>
      <c r="E580" s="209"/>
      <c r="F580" s="210"/>
    </row>
    <row r="581" customFormat="false" ht="12.75" hidden="false" customHeight="false" outlineLevel="0" collapsed="false">
      <c r="A581" s="213"/>
      <c r="B581" s="209"/>
      <c r="C581" s="209"/>
      <c r="D581" s="209"/>
      <c r="E581" s="209"/>
      <c r="F581" s="210"/>
    </row>
    <row r="582" customFormat="false" ht="12.75" hidden="false" customHeight="false" outlineLevel="0" collapsed="false">
      <c r="A582" s="213"/>
      <c r="B582" s="209"/>
      <c r="C582" s="209"/>
      <c r="D582" s="209"/>
      <c r="E582" s="209"/>
      <c r="F582" s="210"/>
    </row>
    <row r="583" customFormat="false" ht="12.75" hidden="false" customHeight="false" outlineLevel="0" collapsed="false">
      <c r="A583" s="213"/>
      <c r="B583" s="209"/>
      <c r="C583" s="209"/>
      <c r="D583" s="209"/>
      <c r="E583" s="209"/>
      <c r="F583" s="210"/>
    </row>
    <row r="584" customFormat="false" ht="12.75" hidden="false" customHeight="false" outlineLevel="0" collapsed="false">
      <c r="A584" s="213"/>
      <c r="B584" s="209"/>
      <c r="C584" s="209"/>
      <c r="D584" s="209"/>
      <c r="E584" s="209"/>
      <c r="F584" s="210"/>
    </row>
    <row r="585" customFormat="false" ht="12.75" hidden="false" customHeight="false" outlineLevel="0" collapsed="false">
      <c r="A585" s="213"/>
      <c r="B585" s="209"/>
      <c r="C585" s="209"/>
      <c r="D585" s="209"/>
      <c r="E585" s="209"/>
      <c r="F585" s="210"/>
    </row>
    <row r="586" customFormat="false" ht="12.75" hidden="false" customHeight="false" outlineLevel="0" collapsed="false">
      <c r="A586" s="213"/>
      <c r="B586" s="209"/>
      <c r="C586" s="209"/>
      <c r="D586" s="209"/>
      <c r="E586" s="209"/>
      <c r="F586" s="210"/>
    </row>
    <row r="587" customFormat="false" ht="12.75" hidden="false" customHeight="false" outlineLevel="0" collapsed="false">
      <c r="A587" s="213"/>
      <c r="B587" s="209"/>
      <c r="C587" s="209"/>
      <c r="D587" s="209"/>
      <c r="E587" s="209"/>
      <c r="F587" s="210"/>
    </row>
    <row r="588" customFormat="false" ht="12.75" hidden="false" customHeight="false" outlineLevel="0" collapsed="false">
      <c r="A588" s="213"/>
      <c r="B588" s="209"/>
      <c r="C588" s="209"/>
      <c r="D588" s="209"/>
      <c r="E588" s="209"/>
      <c r="F588" s="210"/>
    </row>
    <row r="589" customFormat="false" ht="12.75" hidden="false" customHeight="false" outlineLevel="0" collapsed="false">
      <c r="A589" s="213"/>
      <c r="B589" s="209"/>
      <c r="C589" s="209"/>
      <c r="D589" s="209"/>
      <c r="E589" s="209"/>
      <c r="F589" s="210"/>
    </row>
    <row r="590" customFormat="false" ht="12.75" hidden="false" customHeight="false" outlineLevel="0" collapsed="false">
      <c r="A590" s="213"/>
      <c r="B590" s="209"/>
      <c r="C590" s="209"/>
      <c r="D590" s="209"/>
      <c r="E590" s="209"/>
      <c r="F590" s="210"/>
    </row>
    <row r="591" customFormat="false" ht="12.75" hidden="false" customHeight="false" outlineLevel="0" collapsed="false">
      <c r="A591" s="213"/>
      <c r="B591" s="209"/>
      <c r="C591" s="209"/>
      <c r="D591" s="209"/>
      <c r="E591" s="209"/>
      <c r="F591" s="210"/>
    </row>
    <row r="592" customFormat="false" ht="12.75" hidden="false" customHeight="false" outlineLevel="0" collapsed="false">
      <c r="A592" s="213"/>
      <c r="B592" s="209"/>
      <c r="C592" s="209"/>
      <c r="D592" s="209"/>
      <c r="E592" s="209"/>
      <c r="F592" s="210"/>
    </row>
    <row r="593" customFormat="false" ht="12.75" hidden="false" customHeight="false" outlineLevel="0" collapsed="false">
      <c r="A593" s="213"/>
      <c r="B593" s="209"/>
      <c r="C593" s="209"/>
      <c r="D593" s="209"/>
      <c r="E593" s="209"/>
      <c r="F593" s="210"/>
    </row>
    <row r="594" customFormat="false" ht="12.75" hidden="false" customHeight="false" outlineLevel="0" collapsed="false">
      <c r="A594" s="213"/>
      <c r="B594" s="209"/>
      <c r="C594" s="209"/>
      <c r="D594" s="209"/>
      <c r="E594" s="209"/>
      <c r="F594" s="210"/>
    </row>
    <row r="595" customFormat="false" ht="12.75" hidden="false" customHeight="false" outlineLevel="0" collapsed="false">
      <c r="A595" s="213"/>
      <c r="B595" s="209"/>
      <c r="C595" s="209"/>
      <c r="D595" s="209"/>
      <c r="E595" s="209"/>
      <c r="F595" s="210"/>
    </row>
    <row r="596" customFormat="false" ht="12.75" hidden="false" customHeight="false" outlineLevel="0" collapsed="false">
      <c r="A596" s="213"/>
      <c r="B596" s="209"/>
      <c r="C596" s="209"/>
      <c r="D596" s="209"/>
      <c r="E596" s="209"/>
      <c r="F596" s="210"/>
    </row>
    <row r="597" customFormat="false" ht="12.75" hidden="false" customHeight="false" outlineLevel="0" collapsed="false">
      <c r="A597" s="213"/>
      <c r="B597" s="209"/>
      <c r="C597" s="209"/>
      <c r="D597" s="209"/>
      <c r="E597" s="209"/>
      <c r="F597" s="210"/>
    </row>
    <row r="598" customFormat="false" ht="12.75" hidden="false" customHeight="false" outlineLevel="0" collapsed="false">
      <c r="A598" s="213"/>
      <c r="B598" s="209"/>
      <c r="C598" s="209"/>
      <c r="D598" s="209"/>
      <c r="E598" s="209"/>
      <c r="F598" s="210"/>
    </row>
    <row r="599" customFormat="false" ht="12.75" hidden="false" customHeight="false" outlineLevel="0" collapsed="false">
      <c r="A599" s="213"/>
      <c r="B599" s="209"/>
      <c r="C599" s="209"/>
      <c r="D599" s="209"/>
      <c r="E599" s="209"/>
      <c r="F599" s="210"/>
    </row>
    <row r="600" customFormat="false" ht="12.75" hidden="false" customHeight="false" outlineLevel="0" collapsed="false">
      <c r="A600" s="213"/>
      <c r="B600" s="209"/>
      <c r="C600" s="209"/>
      <c r="D600" s="209"/>
      <c r="E600" s="209"/>
      <c r="F600" s="210"/>
    </row>
    <row r="601" customFormat="false" ht="12.75" hidden="false" customHeight="false" outlineLevel="0" collapsed="false">
      <c r="A601" s="213"/>
      <c r="B601" s="209"/>
      <c r="C601" s="209"/>
      <c r="D601" s="209"/>
      <c r="E601" s="209"/>
      <c r="F601" s="210"/>
    </row>
    <row r="602" customFormat="false" ht="12.75" hidden="false" customHeight="false" outlineLevel="0" collapsed="false">
      <c r="A602" s="213"/>
      <c r="B602" s="209"/>
      <c r="C602" s="209"/>
      <c r="D602" s="209"/>
      <c r="E602" s="209"/>
      <c r="F602" s="210"/>
    </row>
    <row r="603" customFormat="false" ht="12.75" hidden="false" customHeight="false" outlineLevel="0" collapsed="false">
      <c r="A603" s="213"/>
      <c r="B603" s="209"/>
      <c r="C603" s="209"/>
      <c r="D603" s="209"/>
      <c r="E603" s="209"/>
      <c r="F603" s="210"/>
    </row>
    <row r="604" customFormat="false" ht="12.75" hidden="false" customHeight="false" outlineLevel="0" collapsed="false">
      <c r="A604" s="213"/>
      <c r="B604" s="209"/>
      <c r="C604" s="209"/>
      <c r="D604" s="209"/>
      <c r="E604" s="209"/>
      <c r="F604" s="210"/>
    </row>
    <row r="605" customFormat="false" ht="12.75" hidden="false" customHeight="false" outlineLevel="0" collapsed="false">
      <c r="A605" s="213"/>
      <c r="B605" s="209"/>
      <c r="C605" s="209"/>
      <c r="D605" s="209"/>
      <c r="E605" s="209"/>
      <c r="F605" s="210"/>
    </row>
    <row r="606" customFormat="false" ht="12.75" hidden="false" customHeight="false" outlineLevel="0" collapsed="false">
      <c r="A606" s="213"/>
      <c r="B606" s="209"/>
      <c r="C606" s="209"/>
      <c r="D606" s="209"/>
      <c r="E606" s="209"/>
      <c r="F606" s="210"/>
    </row>
    <row r="607" customFormat="false" ht="12.75" hidden="false" customHeight="false" outlineLevel="0" collapsed="false">
      <c r="A607" s="213"/>
      <c r="B607" s="209"/>
      <c r="C607" s="209"/>
      <c r="D607" s="209"/>
      <c r="E607" s="209"/>
      <c r="F607" s="210"/>
    </row>
    <row r="608" customFormat="false" ht="12.75" hidden="false" customHeight="false" outlineLevel="0" collapsed="false">
      <c r="A608" s="213"/>
      <c r="B608" s="209"/>
      <c r="C608" s="209"/>
      <c r="D608" s="209"/>
      <c r="E608" s="209"/>
      <c r="F608" s="210"/>
    </row>
    <row r="609" customFormat="false" ht="12.75" hidden="false" customHeight="false" outlineLevel="0" collapsed="false">
      <c r="A609" s="213"/>
      <c r="B609" s="209"/>
      <c r="C609" s="209"/>
      <c r="D609" s="209"/>
      <c r="E609" s="209"/>
      <c r="F609" s="210"/>
    </row>
    <row r="610" customFormat="false" ht="12.75" hidden="false" customHeight="false" outlineLevel="0" collapsed="false">
      <c r="A610" s="213"/>
      <c r="B610" s="209"/>
      <c r="C610" s="209"/>
      <c r="D610" s="209"/>
      <c r="E610" s="209"/>
      <c r="F610" s="210"/>
    </row>
    <row r="611" customFormat="false" ht="12.75" hidden="false" customHeight="false" outlineLevel="0" collapsed="false">
      <c r="A611" s="213"/>
      <c r="B611" s="209"/>
      <c r="C611" s="209"/>
      <c r="D611" s="209"/>
      <c r="E611" s="209"/>
      <c r="F611" s="210"/>
    </row>
    <row r="612" customFormat="false" ht="12.75" hidden="false" customHeight="false" outlineLevel="0" collapsed="false">
      <c r="A612" s="213"/>
      <c r="B612" s="209"/>
      <c r="C612" s="209"/>
      <c r="D612" s="209"/>
      <c r="E612" s="209"/>
      <c r="F612" s="210"/>
    </row>
    <row r="613" customFormat="false" ht="12.75" hidden="false" customHeight="false" outlineLevel="0" collapsed="false">
      <c r="A613" s="213"/>
      <c r="B613" s="209"/>
      <c r="C613" s="209"/>
      <c r="D613" s="209"/>
      <c r="E613" s="209"/>
      <c r="F613" s="210"/>
    </row>
    <row r="614" customFormat="false" ht="12.75" hidden="false" customHeight="false" outlineLevel="0" collapsed="false">
      <c r="A614" s="213"/>
      <c r="B614" s="209"/>
      <c r="C614" s="209"/>
      <c r="D614" s="209"/>
      <c r="E614" s="209"/>
      <c r="F614" s="210"/>
    </row>
    <row r="615" customFormat="false" ht="12.75" hidden="false" customHeight="false" outlineLevel="0" collapsed="false">
      <c r="A615" s="213"/>
      <c r="B615" s="209"/>
      <c r="C615" s="209"/>
      <c r="D615" s="209"/>
      <c r="E615" s="209"/>
      <c r="F615" s="210"/>
    </row>
    <row r="616" customFormat="false" ht="12.75" hidden="false" customHeight="false" outlineLevel="0" collapsed="false">
      <c r="A616" s="213"/>
      <c r="B616" s="209"/>
      <c r="C616" s="209"/>
      <c r="D616" s="209"/>
      <c r="E616" s="209"/>
      <c r="F616" s="210"/>
    </row>
    <row r="617" customFormat="false" ht="12.75" hidden="false" customHeight="false" outlineLevel="0" collapsed="false">
      <c r="A617" s="213"/>
      <c r="B617" s="209"/>
      <c r="C617" s="209"/>
      <c r="D617" s="209"/>
      <c r="E617" s="209"/>
      <c r="F617" s="210"/>
    </row>
    <row r="618" customFormat="false" ht="12.75" hidden="false" customHeight="false" outlineLevel="0" collapsed="false">
      <c r="A618" s="213"/>
      <c r="B618" s="209"/>
      <c r="C618" s="209"/>
      <c r="D618" s="209"/>
      <c r="E618" s="209"/>
      <c r="F618" s="210"/>
    </row>
    <row r="619" customFormat="false" ht="12.75" hidden="false" customHeight="false" outlineLevel="0" collapsed="false">
      <c r="A619" s="213"/>
      <c r="B619" s="209"/>
      <c r="C619" s="209"/>
      <c r="D619" s="209"/>
      <c r="E619" s="209"/>
      <c r="F619" s="210"/>
    </row>
    <row r="620" customFormat="false" ht="13.5" hidden="false" customHeight="false" outlineLevel="0" collapsed="false">
      <c r="A620" s="214"/>
      <c r="B620" s="215"/>
      <c r="C620" s="215"/>
      <c r="D620" s="215"/>
      <c r="E620" s="215"/>
      <c r="F620" s="2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620"/>
  <sheetViews>
    <sheetView showFormulas="false" showGridLines="true" showRowColHeaders="false" showZeros="false" rightToLeft="true" tabSelected="false" showOutlineSymbols="false" defaultGridColor="true" view="normal" topLeftCell="IM5" colorId="64" zoomScale="100" zoomScaleNormal="100" zoomScalePageLayoutView="100" workbookViewId="0">
      <selection pane="topLeft" activeCell="IR144" activeCellId="0" sqref="IR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" width="63.28"/>
    <col collapsed="false" customWidth="true" hidden="false" outlineLevel="0" max="4" min="3" style="6" width="9.14"/>
    <col collapsed="false" customWidth="true" hidden="false" outlineLevel="0" max="5" min="5" style="6" width="30.7"/>
    <col collapsed="false" customWidth="true" hidden="false" outlineLevel="0" max="7" min="6" style="6" width="16.42"/>
  </cols>
  <sheetData>
    <row r="1" customFormat="false" ht="23.25" hidden="false" customHeight="false" outlineLevel="0" collapsed="false">
      <c r="A1" s="217" t="s">
        <v>68</v>
      </c>
      <c r="B1" s="218" t="s">
        <v>67</v>
      </c>
      <c r="C1" s="218" t="s">
        <v>66</v>
      </c>
      <c r="D1" s="218" t="s">
        <v>65</v>
      </c>
      <c r="E1" s="218" t="s">
        <v>78</v>
      </c>
      <c r="F1" s="206" t="s">
        <v>35</v>
      </c>
      <c r="G1" s="206" t="s">
        <v>77</v>
      </c>
    </row>
    <row r="2" customFormat="false" ht="13.5" hidden="false" customHeight="false" outlineLevel="0" collapsed="false">
      <c r="A2" s="207"/>
      <c r="B2" s="208"/>
      <c r="C2" s="208"/>
      <c r="D2" s="208"/>
      <c r="E2" s="208"/>
      <c r="F2" s="212"/>
      <c r="G2" s="212"/>
      <c r="AD2" s="0" t="n">
        <v>1</v>
      </c>
    </row>
    <row r="3" customFormat="false" ht="12.75" hidden="false" customHeight="false" outlineLevel="0" collapsed="false">
      <c r="A3" s="207"/>
      <c r="B3" s="208"/>
      <c r="C3" s="209"/>
      <c r="D3" s="209"/>
      <c r="E3" s="209"/>
      <c r="F3" s="210"/>
      <c r="G3" s="210"/>
    </row>
    <row r="4" customFormat="false" ht="12.75" hidden="false" customHeight="false" outlineLevel="0" collapsed="false">
      <c r="A4" s="207"/>
      <c r="B4" s="208"/>
      <c r="C4" s="208"/>
      <c r="D4" s="208"/>
      <c r="E4" s="209"/>
      <c r="F4" s="210"/>
      <c r="G4" s="210"/>
    </row>
    <row r="5" customFormat="false" ht="12.75" hidden="false" customHeight="false" outlineLevel="0" collapsed="false">
      <c r="A5" s="207"/>
      <c r="B5" s="208"/>
      <c r="C5" s="209"/>
      <c r="D5" s="209"/>
      <c r="E5" s="209"/>
      <c r="F5" s="210"/>
      <c r="G5" s="210"/>
    </row>
    <row r="6" customFormat="false" ht="12.75" hidden="false" customHeight="false" outlineLevel="0" collapsed="false">
      <c r="A6" s="207"/>
      <c r="B6" s="208"/>
      <c r="C6" s="208"/>
      <c r="D6" s="208"/>
      <c r="E6" s="209"/>
      <c r="F6" s="210"/>
      <c r="G6" s="210"/>
    </row>
    <row r="7" customFormat="false" ht="12.75" hidden="false" customHeight="false" outlineLevel="0" collapsed="false">
      <c r="A7" s="213"/>
      <c r="B7" s="209"/>
      <c r="C7" s="209"/>
      <c r="D7" s="209"/>
      <c r="E7" s="209"/>
      <c r="F7" s="210"/>
      <c r="G7" s="210"/>
    </row>
    <row r="8" customFormat="false" ht="12.75" hidden="false" customHeight="false" outlineLevel="0" collapsed="false">
      <c r="A8" s="213"/>
      <c r="B8" s="209"/>
      <c r="C8" s="209"/>
      <c r="D8" s="209"/>
      <c r="E8" s="209"/>
      <c r="F8" s="210"/>
      <c r="G8" s="210"/>
    </row>
    <row r="9" customFormat="false" ht="12.75" hidden="false" customHeight="false" outlineLevel="0" collapsed="false">
      <c r="A9" s="213"/>
      <c r="B9" s="209"/>
      <c r="C9" s="209"/>
      <c r="D9" s="209"/>
      <c r="E9" s="209"/>
      <c r="F9" s="210"/>
      <c r="G9" s="210"/>
    </row>
    <row r="10" customFormat="false" ht="12.75" hidden="false" customHeight="false" outlineLevel="0" collapsed="false">
      <c r="A10" s="213"/>
      <c r="B10" s="209"/>
      <c r="C10" s="209"/>
      <c r="D10" s="209"/>
      <c r="E10" s="209"/>
      <c r="F10" s="210"/>
      <c r="G10" s="210"/>
    </row>
    <row r="11" customFormat="false" ht="12.75" hidden="false" customHeight="false" outlineLevel="0" collapsed="false">
      <c r="A11" s="213"/>
      <c r="B11" s="209"/>
      <c r="C11" s="209"/>
      <c r="D11" s="209"/>
      <c r="E11" s="209"/>
      <c r="F11" s="210"/>
      <c r="G11" s="210"/>
    </row>
    <row r="12" customFormat="false" ht="12.75" hidden="false" customHeight="false" outlineLevel="0" collapsed="false">
      <c r="A12" s="213"/>
      <c r="B12" s="209"/>
      <c r="C12" s="209"/>
      <c r="D12" s="209"/>
      <c r="E12" s="209"/>
      <c r="F12" s="210"/>
      <c r="G12" s="210"/>
    </row>
    <row r="13" customFormat="false" ht="12.75" hidden="false" customHeight="false" outlineLevel="0" collapsed="false">
      <c r="A13" s="213"/>
      <c r="B13" s="209"/>
      <c r="C13" s="209"/>
      <c r="D13" s="209"/>
      <c r="E13" s="209"/>
      <c r="F13" s="210"/>
      <c r="G13" s="210"/>
    </row>
    <row r="14" customFormat="false" ht="12.75" hidden="false" customHeight="false" outlineLevel="0" collapsed="false">
      <c r="A14" s="213"/>
      <c r="B14" s="209"/>
      <c r="C14" s="209"/>
      <c r="D14" s="209"/>
      <c r="E14" s="209"/>
      <c r="F14" s="210"/>
      <c r="G14" s="210"/>
    </row>
    <row r="15" customFormat="false" ht="12.75" hidden="false" customHeight="false" outlineLevel="0" collapsed="false">
      <c r="A15" s="213"/>
      <c r="B15" s="209"/>
      <c r="C15" s="209"/>
      <c r="D15" s="209"/>
      <c r="E15" s="209"/>
      <c r="F15" s="210"/>
      <c r="G15" s="210"/>
    </row>
    <row r="16" customFormat="false" ht="12.75" hidden="false" customHeight="false" outlineLevel="0" collapsed="false">
      <c r="A16" s="213"/>
      <c r="B16" s="209"/>
      <c r="C16" s="209"/>
      <c r="D16" s="209"/>
      <c r="E16" s="209"/>
      <c r="F16" s="210"/>
      <c r="G16" s="210"/>
    </row>
    <row r="17" customFormat="false" ht="12.75" hidden="false" customHeight="false" outlineLevel="0" collapsed="false">
      <c r="A17" s="213"/>
      <c r="B17" s="209"/>
      <c r="C17" s="209"/>
      <c r="D17" s="209"/>
      <c r="E17" s="209"/>
      <c r="F17" s="210"/>
      <c r="G17" s="210"/>
    </row>
    <row r="18" customFormat="false" ht="12.75" hidden="false" customHeight="false" outlineLevel="0" collapsed="false">
      <c r="A18" s="213"/>
      <c r="B18" s="209"/>
      <c r="C18" s="209"/>
      <c r="D18" s="209"/>
      <c r="E18" s="209"/>
      <c r="F18" s="210"/>
      <c r="G18" s="210"/>
    </row>
    <row r="19" customFormat="false" ht="12.75" hidden="false" customHeight="false" outlineLevel="0" collapsed="false">
      <c r="A19" s="213"/>
      <c r="B19" s="209"/>
      <c r="C19" s="209"/>
      <c r="D19" s="209"/>
      <c r="E19" s="209"/>
      <c r="F19" s="210"/>
      <c r="G19" s="210"/>
    </row>
    <row r="20" customFormat="false" ht="12.75" hidden="false" customHeight="false" outlineLevel="0" collapsed="false">
      <c r="A20" s="213"/>
      <c r="B20" s="209"/>
      <c r="C20" s="209"/>
      <c r="D20" s="209"/>
      <c r="E20" s="209"/>
      <c r="F20" s="210"/>
      <c r="G20" s="210"/>
    </row>
    <row r="21" customFormat="false" ht="12.75" hidden="false" customHeight="false" outlineLevel="0" collapsed="false">
      <c r="A21" s="213"/>
      <c r="B21" s="209"/>
      <c r="C21" s="209"/>
      <c r="D21" s="209"/>
      <c r="E21" s="209"/>
      <c r="F21" s="210"/>
      <c r="G21" s="210"/>
    </row>
    <row r="22" customFormat="false" ht="12.75" hidden="false" customHeight="false" outlineLevel="0" collapsed="false">
      <c r="A22" s="213"/>
      <c r="B22" s="209"/>
      <c r="C22" s="209"/>
      <c r="D22" s="209"/>
      <c r="E22" s="209"/>
      <c r="F22" s="210"/>
      <c r="G22" s="210"/>
    </row>
    <row r="23" customFormat="false" ht="12.75" hidden="false" customHeight="false" outlineLevel="0" collapsed="false">
      <c r="A23" s="213"/>
      <c r="B23" s="209"/>
      <c r="C23" s="209"/>
      <c r="D23" s="209"/>
      <c r="E23" s="209"/>
      <c r="F23" s="210"/>
      <c r="G23" s="210"/>
    </row>
    <row r="24" customFormat="false" ht="12.75" hidden="false" customHeight="false" outlineLevel="0" collapsed="false">
      <c r="A24" s="213"/>
      <c r="B24" s="209"/>
      <c r="C24" s="209"/>
      <c r="D24" s="209"/>
      <c r="E24" s="209"/>
      <c r="F24" s="210"/>
      <c r="G24" s="210"/>
    </row>
    <row r="25" customFormat="false" ht="12.75" hidden="false" customHeight="false" outlineLevel="0" collapsed="false">
      <c r="A25" s="213"/>
      <c r="B25" s="209"/>
      <c r="C25" s="209"/>
      <c r="D25" s="209"/>
      <c r="E25" s="209"/>
      <c r="F25" s="210"/>
      <c r="G25" s="210"/>
    </row>
    <row r="26" customFormat="false" ht="12.75" hidden="false" customHeight="false" outlineLevel="0" collapsed="false">
      <c r="A26" s="213"/>
      <c r="B26" s="209"/>
      <c r="C26" s="209"/>
      <c r="D26" s="209"/>
      <c r="E26" s="209"/>
      <c r="F26" s="210"/>
      <c r="G26" s="210"/>
    </row>
    <row r="27" customFormat="false" ht="12.75" hidden="false" customHeight="false" outlineLevel="0" collapsed="false">
      <c r="A27" s="213"/>
      <c r="B27" s="209"/>
      <c r="C27" s="209"/>
      <c r="D27" s="209"/>
      <c r="E27" s="209"/>
      <c r="F27" s="210"/>
      <c r="G27" s="210"/>
    </row>
    <row r="28" customFormat="false" ht="12.75" hidden="false" customHeight="false" outlineLevel="0" collapsed="false">
      <c r="A28" s="213"/>
      <c r="B28" s="209"/>
      <c r="C28" s="209"/>
      <c r="D28" s="209"/>
      <c r="E28" s="209"/>
      <c r="F28" s="210"/>
      <c r="G28" s="210"/>
    </row>
    <row r="29" customFormat="false" ht="12.75" hidden="false" customHeight="false" outlineLevel="0" collapsed="false">
      <c r="A29" s="213"/>
      <c r="B29" s="209"/>
      <c r="C29" s="209"/>
      <c r="D29" s="209"/>
      <c r="E29" s="209"/>
      <c r="F29" s="210"/>
      <c r="G29" s="210"/>
    </row>
    <row r="30" customFormat="false" ht="12.75" hidden="false" customHeight="false" outlineLevel="0" collapsed="false">
      <c r="A30" s="213"/>
      <c r="B30" s="209"/>
      <c r="C30" s="209"/>
      <c r="D30" s="209"/>
      <c r="E30" s="209"/>
      <c r="F30" s="210"/>
      <c r="G30" s="210"/>
    </row>
    <row r="31" customFormat="false" ht="12.75" hidden="false" customHeight="false" outlineLevel="0" collapsed="false">
      <c r="A31" s="213"/>
      <c r="B31" s="209"/>
      <c r="C31" s="209"/>
      <c r="D31" s="209"/>
      <c r="E31" s="209"/>
      <c r="F31" s="210"/>
      <c r="G31" s="210"/>
    </row>
    <row r="32" customFormat="false" ht="12.75" hidden="false" customHeight="false" outlineLevel="0" collapsed="false">
      <c r="A32" s="213"/>
      <c r="B32" s="209"/>
      <c r="C32" s="209"/>
      <c r="D32" s="209"/>
      <c r="E32" s="209"/>
      <c r="F32" s="210"/>
      <c r="G32" s="210"/>
    </row>
    <row r="33" customFormat="false" ht="12.75" hidden="false" customHeight="false" outlineLevel="0" collapsed="false">
      <c r="A33" s="213"/>
      <c r="B33" s="209"/>
      <c r="C33" s="209"/>
      <c r="D33" s="209"/>
      <c r="E33" s="209"/>
      <c r="F33" s="210"/>
      <c r="G33" s="210"/>
    </row>
    <row r="34" customFormat="false" ht="12.75" hidden="false" customHeight="false" outlineLevel="0" collapsed="false">
      <c r="A34" s="213"/>
      <c r="B34" s="209"/>
      <c r="C34" s="209"/>
      <c r="D34" s="209"/>
      <c r="E34" s="209"/>
      <c r="F34" s="210"/>
      <c r="G34" s="210"/>
    </row>
    <row r="35" customFormat="false" ht="12.75" hidden="false" customHeight="false" outlineLevel="0" collapsed="false">
      <c r="A35" s="213"/>
      <c r="B35" s="209"/>
      <c r="C35" s="209"/>
      <c r="D35" s="209"/>
      <c r="E35" s="209"/>
      <c r="F35" s="210"/>
      <c r="G35" s="210"/>
    </row>
    <row r="36" customFormat="false" ht="12.75" hidden="false" customHeight="false" outlineLevel="0" collapsed="false">
      <c r="A36" s="213"/>
      <c r="B36" s="209"/>
      <c r="C36" s="209"/>
      <c r="D36" s="209"/>
      <c r="E36" s="209"/>
      <c r="F36" s="210"/>
      <c r="G36" s="210"/>
    </row>
    <row r="37" customFormat="false" ht="12.75" hidden="false" customHeight="false" outlineLevel="0" collapsed="false">
      <c r="A37" s="213"/>
      <c r="B37" s="209"/>
      <c r="C37" s="209"/>
      <c r="D37" s="209"/>
      <c r="E37" s="209"/>
      <c r="F37" s="210"/>
      <c r="G37" s="210"/>
    </row>
    <row r="38" customFormat="false" ht="12.75" hidden="false" customHeight="false" outlineLevel="0" collapsed="false">
      <c r="A38" s="213"/>
      <c r="B38" s="209"/>
      <c r="C38" s="209"/>
      <c r="D38" s="209"/>
      <c r="E38" s="209"/>
      <c r="F38" s="210"/>
      <c r="G38" s="210"/>
    </row>
    <row r="39" customFormat="false" ht="12.75" hidden="false" customHeight="false" outlineLevel="0" collapsed="false">
      <c r="A39" s="213"/>
      <c r="B39" s="209"/>
      <c r="C39" s="209"/>
      <c r="D39" s="209"/>
      <c r="E39" s="209"/>
      <c r="F39" s="210"/>
      <c r="G39" s="210"/>
    </row>
    <row r="40" customFormat="false" ht="12.75" hidden="false" customHeight="false" outlineLevel="0" collapsed="false">
      <c r="A40" s="213"/>
      <c r="B40" s="209"/>
      <c r="C40" s="209"/>
      <c r="D40" s="209"/>
      <c r="E40" s="209"/>
      <c r="F40" s="210"/>
      <c r="G40" s="210"/>
    </row>
    <row r="41" customFormat="false" ht="12.75" hidden="false" customHeight="false" outlineLevel="0" collapsed="false">
      <c r="A41" s="213"/>
      <c r="B41" s="209"/>
      <c r="C41" s="209"/>
      <c r="D41" s="209"/>
      <c r="E41" s="209"/>
      <c r="F41" s="210"/>
      <c r="G41" s="210"/>
    </row>
    <row r="42" customFormat="false" ht="12.75" hidden="false" customHeight="false" outlineLevel="0" collapsed="false">
      <c r="A42" s="213"/>
      <c r="B42" s="209"/>
      <c r="C42" s="209"/>
      <c r="D42" s="209"/>
      <c r="E42" s="209"/>
      <c r="F42" s="210"/>
      <c r="G42" s="210"/>
    </row>
    <row r="43" customFormat="false" ht="12.75" hidden="false" customHeight="false" outlineLevel="0" collapsed="false">
      <c r="A43" s="213"/>
      <c r="B43" s="209"/>
      <c r="C43" s="209"/>
      <c r="D43" s="209"/>
      <c r="E43" s="209"/>
      <c r="F43" s="210"/>
      <c r="G43" s="210"/>
    </row>
    <row r="44" customFormat="false" ht="12.75" hidden="false" customHeight="false" outlineLevel="0" collapsed="false">
      <c r="A44" s="213"/>
      <c r="B44" s="209"/>
      <c r="C44" s="209"/>
      <c r="D44" s="209"/>
      <c r="E44" s="209"/>
      <c r="F44" s="210"/>
      <c r="G44" s="210"/>
    </row>
    <row r="45" customFormat="false" ht="12.75" hidden="false" customHeight="false" outlineLevel="0" collapsed="false">
      <c r="A45" s="213"/>
      <c r="B45" s="209"/>
      <c r="C45" s="209"/>
      <c r="D45" s="209"/>
      <c r="E45" s="209"/>
      <c r="F45" s="210"/>
      <c r="G45" s="210"/>
    </row>
    <row r="46" customFormat="false" ht="12.75" hidden="false" customHeight="false" outlineLevel="0" collapsed="false">
      <c r="A46" s="213"/>
      <c r="B46" s="209"/>
      <c r="C46" s="209"/>
      <c r="D46" s="209"/>
      <c r="E46" s="209"/>
      <c r="F46" s="210"/>
      <c r="G46" s="210"/>
    </row>
    <row r="47" customFormat="false" ht="12.75" hidden="false" customHeight="false" outlineLevel="0" collapsed="false">
      <c r="A47" s="213"/>
      <c r="B47" s="209"/>
      <c r="C47" s="209"/>
      <c r="D47" s="209"/>
      <c r="E47" s="209"/>
      <c r="F47" s="210"/>
      <c r="G47" s="210"/>
    </row>
    <row r="48" customFormat="false" ht="12.75" hidden="false" customHeight="false" outlineLevel="0" collapsed="false">
      <c r="A48" s="213"/>
      <c r="B48" s="209"/>
      <c r="C48" s="209"/>
      <c r="D48" s="209"/>
      <c r="E48" s="209"/>
      <c r="F48" s="210"/>
      <c r="G48" s="210"/>
    </row>
    <row r="49" customFormat="false" ht="12.75" hidden="false" customHeight="false" outlineLevel="0" collapsed="false">
      <c r="A49" s="213"/>
      <c r="B49" s="209"/>
      <c r="C49" s="209"/>
      <c r="D49" s="209"/>
      <c r="E49" s="209"/>
      <c r="F49" s="210"/>
      <c r="G49" s="210"/>
    </row>
    <row r="50" customFormat="false" ht="12.75" hidden="false" customHeight="false" outlineLevel="0" collapsed="false">
      <c r="A50" s="213"/>
      <c r="B50" s="209"/>
      <c r="C50" s="209"/>
      <c r="D50" s="209"/>
      <c r="E50" s="209"/>
      <c r="F50" s="210"/>
      <c r="G50" s="210"/>
    </row>
    <row r="51" customFormat="false" ht="12.75" hidden="false" customHeight="false" outlineLevel="0" collapsed="false">
      <c r="A51" s="213"/>
      <c r="B51" s="209"/>
      <c r="C51" s="209"/>
      <c r="D51" s="209"/>
      <c r="E51" s="209"/>
      <c r="F51" s="210"/>
      <c r="G51" s="210"/>
    </row>
    <row r="52" customFormat="false" ht="12.75" hidden="false" customHeight="false" outlineLevel="0" collapsed="false">
      <c r="A52" s="213"/>
      <c r="B52" s="209"/>
      <c r="C52" s="209"/>
      <c r="D52" s="209"/>
      <c r="E52" s="209"/>
      <c r="F52" s="210"/>
      <c r="G52" s="210"/>
    </row>
    <row r="53" customFormat="false" ht="12.75" hidden="false" customHeight="false" outlineLevel="0" collapsed="false">
      <c r="A53" s="213"/>
      <c r="B53" s="209"/>
      <c r="C53" s="209"/>
      <c r="D53" s="209"/>
      <c r="E53" s="209"/>
      <c r="F53" s="210"/>
      <c r="G53" s="210"/>
    </row>
    <row r="54" customFormat="false" ht="12.75" hidden="false" customHeight="false" outlineLevel="0" collapsed="false">
      <c r="A54" s="213"/>
      <c r="B54" s="209"/>
      <c r="C54" s="209"/>
      <c r="D54" s="209"/>
      <c r="E54" s="209"/>
      <c r="F54" s="210"/>
      <c r="G54" s="210"/>
    </row>
    <row r="55" customFormat="false" ht="12.75" hidden="false" customHeight="false" outlineLevel="0" collapsed="false">
      <c r="A55" s="213"/>
      <c r="B55" s="209"/>
      <c r="C55" s="209"/>
      <c r="D55" s="209"/>
      <c r="E55" s="209"/>
      <c r="F55" s="210"/>
      <c r="G55" s="210"/>
    </row>
    <row r="56" customFormat="false" ht="12.75" hidden="false" customHeight="false" outlineLevel="0" collapsed="false">
      <c r="A56" s="213"/>
      <c r="B56" s="209"/>
      <c r="C56" s="209"/>
      <c r="D56" s="209"/>
      <c r="E56" s="209"/>
      <c r="F56" s="210"/>
      <c r="G56" s="210"/>
    </row>
    <row r="57" customFormat="false" ht="12.75" hidden="false" customHeight="false" outlineLevel="0" collapsed="false">
      <c r="A57" s="213"/>
      <c r="B57" s="209"/>
      <c r="C57" s="209"/>
      <c r="D57" s="209"/>
      <c r="E57" s="209"/>
      <c r="F57" s="210"/>
      <c r="G57" s="210"/>
    </row>
    <row r="58" customFormat="false" ht="12.75" hidden="false" customHeight="false" outlineLevel="0" collapsed="false">
      <c r="A58" s="213"/>
      <c r="B58" s="209"/>
      <c r="C58" s="209"/>
      <c r="D58" s="209"/>
      <c r="E58" s="209"/>
      <c r="F58" s="210"/>
      <c r="G58" s="210"/>
    </row>
    <row r="59" customFormat="false" ht="12.75" hidden="false" customHeight="false" outlineLevel="0" collapsed="false">
      <c r="A59" s="213"/>
      <c r="B59" s="209"/>
      <c r="C59" s="209"/>
      <c r="D59" s="209"/>
      <c r="E59" s="209"/>
      <c r="F59" s="210"/>
      <c r="G59" s="210"/>
    </row>
    <row r="60" customFormat="false" ht="12.75" hidden="false" customHeight="false" outlineLevel="0" collapsed="false">
      <c r="A60" s="213"/>
      <c r="B60" s="209"/>
      <c r="C60" s="209"/>
      <c r="D60" s="209"/>
      <c r="E60" s="209"/>
      <c r="F60" s="210"/>
      <c r="G60" s="210"/>
    </row>
    <row r="61" customFormat="false" ht="12.75" hidden="false" customHeight="false" outlineLevel="0" collapsed="false">
      <c r="A61" s="213"/>
      <c r="B61" s="209"/>
      <c r="C61" s="209"/>
      <c r="D61" s="209"/>
      <c r="E61" s="209"/>
      <c r="F61" s="210"/>
      <c r="G61" s="210"/>
    </row>
    <row r="62" customFormat="false" ht="12.75" hidden="false" customHeight="false" outlineLevel="0" collapsed="false">
      <c r="A62" s="213"/>
      <c r="B62" s="209"/>
      <c r="C62" s="209"/>
      <c r="D62" s="209"/>
      <c r="E62" s="209"/>
      <c r="F62" s="210"/>
      <c r="G62" s="210"/>
    </row>
    <row r="63" customFormat="false" ht="12.75" hidden="false" customHeight="false" outlineLevel="0" collapsed="false">
      <c r="A63" s="213"/>
      <c r="B63" s="209"/>
      <c r="C63" s="209"/>
      <c r="D63" s="209"/>
      <c r="E63" s="209"/>
      <c r="F63" s="210"/>
      <c r="G63" s="210"/>
    </row>
    <row r="64" customFormat="false" ht="12.75" hidden="false" customHeight="false" outlineLevel="0" collapsed="false">
      <c r="A64" s="213"/>
      <c r="B64" s="209"/>
      <c r="C64" s="209"/>
      <c r="D64" s="209"/>
      <c r="E64" s="209"/>
      <c r="F64" s="210"/>
      <c r="G64" s="210"/>
    </row>
    <row r="65" customFormat="false" ht="12.75" hidden="false" customHeight="false" outlineLevel="0" collapsed="false">
      <c r="A65" s="213"/>
      <c r="B65" s="209"/>
      <c r="C65" s="209"/>
      <c r="D65" s="209"/>
      <c r="E65" s="209"/>
      <c r="F65" s="210"/>
      <c r="G65" s="210"/>
    </row>
    <row r="66" customFormat="false" ht="12.75" hidden="false" customHeight="false" outlineLevel="0" collapsed="false">
      <c r="A66" s="213"/>
      <c r="B66" s="209"/>
      <c r="C66" s="209"/>
      <c r="D66" s="209"/>
      <c r="E66" s="209"/>
      <c r="F66" s="210"/>
      <c r="G66" s="210"/>
    </row>
    <row r="67" customFormat="false" ht="12.75" hidden="false" customHeight="false" outlineLevel="0" collapsed="false">
      <c r="A67" s="213"/>
      <c r="B67" s="209"/>
      <c r="C67" s="209"/>
      <c r="D67" s="209"/>
      <c r="E67" s="209"/>
      <c r="F67" s="210"/>
      <c r="G67" s="210"/>
    </row>
    <row r="68" customFormat="false" ht="12.75" hidden="false" customHeight="false" outlineLevel="0" collapsed="false">
      <c r="A68" s="213"/>
      <c r="B68" s="209"/>
      <c r="C68" s="209"/>
      <c r="D68" s="209"/>
      <c r="E68" s="209"/>
      <c r="F68" s="210"/>
      <c r="G68" s="210"/>
    </row>
    <row r="69" customFormat="false" ht="12.75" hidden="false" customHeight="false" outlineLevel="0" collapsed="false">
      <c r="A69" s="213"/>
      <c r="B69" s="209"/>
      <c r="C69" s="209"/>
      <c r="D69" s="209"/>
      <c r="E69" s="209"/>
      <c r="F69" s="210"/>
      <c r="G69" s="210"/>
    </row>
    <row r="70" customFormat="false" ht="12.75" hidden="false" customHeight="false" outlineLevel="0" collapsed="false">
      <c r="A70" s="213"/>
      <c r="B70" s="209"/>
      <c r="C70" s="209"/>
      <c r="D70" s="209"/>
      <c r="E70" s="209"/>
      <c r="F70" s="210"/>
      <c r="G70" s="210"/>
    </row>
    <row r="71" customFormat="false" ht="12.75" hidden="false" customHeight="false" outlineLevel="0" collapsed="false">
      <c r="A71" s="213"/>
      <c r="B71" s="209"/>
      <c r="C71" s="209"/>
      <c r="D71" s="209"/>
      <c r="E71" s="209"/>
      <c r="F71" s="210"/>
      <c r="G71" s="210"/>
    </row>
    <row r="72" customFormat="false" ht="12.75" hidden="false" customHeight="false" outlineLevel="0" collapsed="false">
      <c r="A72" s="213"/>
      <c r="B72" s="209"/>
      <c r="C72" s="209"/>
      <c r="D72" s="209"/>
      <c r="E72" s="209"/>
      <c r="F72" s="210"/>
      <c r="G72" s="210"/>
    </row>
    <row r="73" customFormat="false" ht="12.75" hidden="false" customHeight="false" outlineLevel="0" collapsed="false">
      <c r="A73" s="213"/>
      <c r="B73" s="209"/>
      <c r="C73" s="209"/>
      <c r="D73" s="209"/>
      <c r="E73" s="209"/>
      <c r="F73" s="210"/>
      <c r="G73" s="210"/>
    </row>
    <row r="74" customFormat="false" ht="12.75" hidden="false" customHeight="false" outlineLevel="0" collapsed="false">
      <c r="A74" s="213"/>
      <c r="B74" s="209"/>
      <c r="C74" s="209"/>
      <c r="D74" s="209"/>
      <c r="E74" s="209"/>
      <c r="F74" s="210"/>
      <c r="G74" s="210"/>
    </row>
    <row r="75" customFormat="false" ht="12.75" hidden="false" customHeight="false" outlineLevel="0" collapsed="false">
      <c r="A75" s="213"/>
      <c r="B75" s="209"/>
      <c r="C75" s="209"/>
      <c r="D75" s="209"/>
      <c r="E75" s="209"/>
      <c r="F75" s="210"/>
      <c r="G75" s="210"/>
    </row>
    <row r="76" customFormat="false" ht="12.75" hidden="false" customHeight="false" outlineLevel="0" collapsed="false">
      <c r="A76" s="213"/>
      <c r="B76" s="209"/>
      <c r="C76" s="209"/>
      <c r="D76" s="209"/>
      <c r="E76" s="209"/>
      <c r="F76" s="210"/>
      <c r="G76" s="210"/>
    </row>
    <row r="77" customFormat="false" ht="12.75" hidden="false" customHeight="false" outlineLevel="0" collapsed="false">
      <c r="A77" s="213"/>
      <c r="B77" s="209"/>
      <c r="C77" s="209"/>
      <c r="D77" s="209"/>
      <c r="E77" s="209"/>
      <c r="F77" s="210"/>
      <c r="G77" s="210"/>
    </row>
    <row r="78" customFormat="false" ht="12.75" hidden="false" customHeight="false" outlineLevel="0" collapsed="false">
      <c r="A78" s="213"/>
      <c r="B78" s="209"/>
      <c r="C78" s="209"/>
      <c r="D78" s="209"/>
      <c r="E78" s="209"/>
      <c r="F78" s="210"/>
      <c r="G78" s="210"/>
    </row>
    <row r="79" customFormat="false" ht="12.75" hidden="false" customHeight="false" outlineLevel="0" collapsed="false">
      <c r="A79" s="213"/>
      <c r="B79" s="209"/>
      <c r="C79" s="209"/>
      <c r="D79" s="209"/>
      <c r="E79" s="209"/>
      <c r="F79" s="210"/>
      <c r="G79" s="210"/>
    </row>
    <row r="80" customFormat="false" ht="12.75" hidden="false" customHeight="false" outlineLevel="0" collapsed="false">
      <c r="A80" s="213"/>
      <c r="B80" s="209"/>
      <c r="C80" s="209"/>
      <c r="D80" s="209"/>
      <c r="E80" s="209"/>
      <c r="F80" s="210"/>
      <c r="G80" s="210"/>
    </row>
    <row r="81" customFormat="false" ht="12.75" hidden="false" customHeight="false" outlineLevel="0" collapsed="false">
      <c r="A81" s="213"/>
      <c r="B81" s="209"/>
      <c r="C81" s="209"/>
      <c r="D81" s="209"/>
      <c r="E81" s="209"/>
      <c r="F81" s="210"/>
      <c r="G81" s="210"/>
    </row>
    <row r="82" customFormat="false" ht="12.75" hidden="false" customHeight="false" outlineLevel="0" collapsed="false">
      <c r="A82" s="213"/>
      <c r="B82" s="209"/>
      <c r="C82" s="209"/>
      <c r="D82" s="209"/>
      <c r="E82" s="209"/>
      <c r="F82" s="210"/>
      <c r="G82" s="210"/>
    </row>
    <row r="83" customFormat="false" ht="12.75" hidden="false" customHeight="false" outlineLevel="0" collapsed="false">
      <c r="A83" s="213"/>
      <c r="B83" s="209"/>
      <c r="C83" s="209"/>
      <c r="D83" s="209"/>
      <c r="E83" s="209"/>
      <c r="F83" s="210"/>
      <c r="G83" s="210"/>
    </row>
    <row r="84" customFormat="false" ht="12.75" hidden="false" customHeight="false" outlineLevel="0" collapsed="false">
      <c r="A84" s="213"/>
      <c r="B84" s="209"/>
      <c r="C84" s="209"/>
      <c r="D84" s="209"/>
      <c r="E84" s="209"/>
      <c r="F84" s="210"/>
      <c r="G84" s="210"/>
    </row>
    <row r="85" customFormat="false" ht="12.75" hidden="false" customHeight="false" outlineLevel="0" collapsed="false">
      <c r="A85" s="213"/>
      <c r="B85" s="209"/>
      <c r="C85" s="209"/>
      <c r="D85" s="209"/>
      <c r="E85" s="209"/>
      <c r="F85" s="210"/>
      <c r="G85" s="210"/>
    </row>
    <row r="86" customFormat="false" ht="12.75" hidden="false" customHeight="false" outlineLevel="0" collapsed="false">
      <c r="A86" s="213"/>
      <c r="B86" s="209"/>
      <c r="C86" s="209"/>
      <c r="D86" s="209"/>
      <c r="E86" s="209"/>
      <c r="F86" s="210"/>
      <c r="G86" s="210"/>
    </row>
    <row r="87" customFormat="false" ht="12.75" hidden="false" customHeight="false" outlineLevel="0" collapsed="false">
      <c r="A87" s="213"/>
      <c r="B87" s="209"/>
      <c r="C87" s="209"/>
      <c r="D87" s="209"/>
      <c r="E87" s="209"/>
      <c r="F87" s="210"/>
      <c r="G87" s="210"/>
    </row>
    <row r="88" customFormat="false" ht="12.75" hidden="false" customHeight="false" outlineLevel="0" collapsed="false">
      <c r="A88" s="213"/>
      <c r="B88" s="209"/>
      <c r="C88" s="209"/>
      <c r="D88" s="209"/>
      <c r="E88" s="209"/>
      <c r="F88" s="210"/>
      <c r="G88" s="210"/>
    </row>
    <row r="89" customFormat="false" ht="12.75" hidden="false" customHeight="false" outlineLevel="0" collapsed="false">
      <c r="A89" s="213"/>
      <c r="B89" s="209"/>
      <c r="C89" s="209"/>
      <c r="D89" s="209"/>
      <c r="E89" s="209"/>
      <c r="F89" s="210"/>
      <c r="G89" s="210"/>
    </row>
    <row r="90" customFormat="false" ht="12.75" hidden="false" customHeight="false" outlineLevel="0" collapsed="false">
      <c r="A90" s="213"/>
      <c r="B90" s="209"/>
      <c r="C90" s="209"/>
      <c r="D90" s="209"/>
      <c r="E90" s="209"/>
      <c r="F90" s="210"/>
      <c r="G90" s="210"/>
    </row>
    <row r="91" customFormat="false" ht="12.75" hidden="false" customHeight="false" outlineLevel="0" collapsed="false">
      <c r="A91" s="213"/>
      <c r="B91" s="209"/>
      <c r="C91" s="209"/>
      <c r="D91" s="209"/>
      <c r="E91" s="209"/>
      <c r="F91" s="210"/>
      <c r="G91" s="210"/>
    </row>
    <row r="92" customFormat="false" ht="12.75" hidden="false" customHeight="false" outlineLevel="0" collapsed="false">
      <c r="A92" s="213"/>
      <c r="B92" s="209"/>
      <c r="C92" s="209"/>
      <c r="D92" s="209"/>
      <c r="E92" s="209"/>
      <c r="F92" s="210"/>
      <c r="G92" s="210"/>
    </row>
    <row r="93" customFormat="false" ht="12.75" hidden="false" customHeight="false" outlineLevel="0" collapsed="false">
      <c r="A93" s="213"/>
      <c r="B93" s="209"/>
      <c r="C93" s="209"/>
      <c r="D93" s="209"/>
      <c r="E93" s="209"/>
      <c r="F93" s="210"/>
      <c r="G93" s="210"/>
    </row>
    <row r="94" customFormat="false" ht="12.75" hidden="false" customHeight="false" outlineLevel="0" collapsed="false">
      <c r="A94" s="213"/>
      <c r="B94" s="209"/>
      <c r="C94" s="209"/>
      <c r="D94" s="209"/>
      <c r="E94" s="209"/>
      <c r="F94" s="210"/>
      <c r="G94" s="210"/>
    </row>
    <row r="95" customFormat="false" ht="12.75" hidden="false" customHeight="false" outlineLevel="0" collapsed="false">
      <c r="A95" s="213"/>
      <c r="B95" s="209"/>
      <c r="C95" s="209"/>
      <c r="D95" s="209"/>
      <c r="E95" s="209"/>
      <c r="F95" s="210"/>
      <c r="G95" s="210"/>
    </row>
    <row r="96" customFormat="false" ht="12.75" hidden="false" customHeight="false" outlineLevel="0" collapsed="false">
      <c r="A96" s="213"/>
      <c r="B96" s="209"/>
      <c r="C96" s="209"/>
      <c r="D96" s="209"/>
      <c r="E96" s="209"/>
      <c r="F96" s="210"/>
      <c r="G96" s="210"/>
    </row>
    <row r="97" customFormat="false" ht="12.75" hidden="false" customHeight="false" outlineLevel="0" collapsed="false">
      <c r="A97" s="213"/>
      <c r="B97" s="209"/>
      <c r="C97" s="209"/>
      <c r="D97" s="209"/>
      <c r="E97" s="209"/>
      <c r="F97" s="210"/>
      <c r="G97" s="210"/>
    </row>
    <row r="98" customFormat="false" ht="12.75" hidden="false" customHeight="false" outlineLevel="0" collapsed="false">
      <c r="A98" s="213"/>
      <c r="B98" s="209"/>
      <c r="C98" s="209"/>
      <c r="D98" s="209"/>
      <c r="E98" s="209"/>
      <c r="F98" s="210"/>
      <c r="G98" s="210"/>
    </row>
    <row r="99" customFormat="false" ht="12.75" hidden="false" customHeight="false" outlineLevel="0" collapsed="false">
      <c r="A99" s="213"/>
      <c r="B99" s="209"/>
      <c r="C99" s="209"/>
      <c r="D99" s="209"/>
      <c r="E99" s="209"/>
      <c r="F99" s="210"/>
      <c r="G99" s="210"/>
    </row>
    <row r="100" customFormat="false" ht="12.75" hidden="false" customHeight="false" outlineLevel="0" collapsed="false">
      <c r="A100" s="213"/>
      <c r="B100" s="209"/>
      <c r="C100" s="209"/>
      <c r="D100" s="209"/>
      <c r="E100" s="209"/>
      <c r="F100" s="210"/>
      <c r="G100" s="210"/>
    </row>
    <row r="101" customFormat="false" ht="12.75" hidden="false" customHeight="false" outlineLevel="0" collapsed="false">
      <c r="A101" s="213"/>
      <c r="B101" s="209"/>
      <c r="C101" s="209"/>
      <c r="D101" s="209"/>
      <c r="E101" s="209"/>
      <c r="F101" s="210"/>
      <c r="G101" s="210"/>
    </row>
    <row r="102" customFormat="false" ht="12.75" hidden="false" customHeight="false" outlineLevel="0" collapsed="false">
      <c r="A102" s="213"/>
      <c r="B102" s="209"/>
      <c r="C102" s="209"/>
      <c r="D102" s="209"/>
      <c r="E102" s="209"/>
      <c r="F102" s="210"/>
      <c r="G102" s="210"/>
    </row>
    <row r="103" customFormat="false" ht="12.75" hidden="false" customHeight="false" outlineLevel="0" collapsed="false">
      <c r="A103" s="213"/>
      <c r="B103" s="209"/>
      <c r="C103" s="209"/>
      <c r="D103" s="209"/>
      <c r="E103" s="209"/>
      <c r="F103" s="210"/>
      <c r="G103" s="210"/>
    </row>
    <row r="104" customFormat="false" ht="12.75" hidden="false" customHeight="false" outlineLevel="0" collapsed="false">
      <c r="A104" s="213"/>
      <c r="B104" s="209"/>
      <c r="C104" s="209"/>
      <c r="D104" s="209"/>
      <c r="E104" s="209"/>
      <c r="F104" s="210"/>
      <c r="G104" s="210"/>
    </row>
    <row r="105" customFormat="false" ht="12.75" hidden="false" customHeight="false" outlineLevel="0" collapsed="false">
      <c r="A105" s="213"/>
      <c r="B105" s="209"/>
      <c r="C105" s="209"/>
      <c r="D105" s="209"/>
      <c r="E105" s="209"/>
      <c r="F105" s="210"/>
      <c r="G105" s="210"/>
    </row>
    <row r="106" customFormat="false" ht="12.75" hidden="false" customHeight="false" outlineLevel="0" collapsed="false">
      <c r="A106" s="213"/>
      <c r="B106" s="209"/>
      <c r="C106" s="209"/>
      <c r="D106" s="209"/>
      <c r="E106" s="209"/>
      <c r="F106" s="210"/>
      <c r="G106" s="210"/>
    </row>
    <row r="107" customFormat="false" ht="12.75" hidden="false" customHeight="false" outlineLevel="0" collapsed="false">
      <c r="A107" s="213"/>
      <c r="B107" s="209"/>
      <c r="C107" s="209"/>
      <c r="D107" s="209"/>
      <c r="E107" s="209"/>
      <c r="F107" s="210"/>
      <c r="G107" s="210"/>
    </row>
    <row r="108" customFormat="false" ht="12.75" hidden="false" customHeight="false" outlineLevel="0" collapsed="false">
      <c r="A108" s="213"/>
      <c r="B108" s="209"/>
      <c r="C108" s="209"/>
      <c r="D108" s="209"/>
      <c r="E108" s="209"/>
      <c r="F108" s="210"/>
      <c r="G108" s="210"/>
    </row>
    <row r="109" customFormat="false" ht="12.75" hidden="false" customHeight="false" outlineLevel="0" collapsed="false">
      <c r="A109" s="213"/>
      <c r="B109" s="209"/>
      <c r="C109" s="209"/>
      <c r="D109" s="209"/>
      <c r="E109" s="209"/>
      <c r="F109" s="210"/>
      <c r="G109" s="210"/>
    </row>
    <row r="110" customFormat="false" ht="12.75" hidden="false" customHeight="false" outlineLevel="0" collapsed="false">
      <c r="A110" s="213"/>
      <c r="B110" s="209"/>
      <c r="C110" s="209"/>
      <c r="D110" s="209"/>
      <c r="E110" s="209"/>
      <c r="F110" s="210"/>
      <c r="G110" s="210"/>
    </row>
    <row r="111" customFormat="false" ht="12.75" hidden="false" customHeight="false" outlineLevel="0" collapsed="false">
      <c r="A111" s="213"/>
      <c r="B111" s="209"/>
      <c r="C111" s="209"/>
      <c r="D111" s="209"/>
      <c r="E111" s="209"/>
      <c r="F111" s="210"/>
      <c r="G111" s="210"/>
    </row>
    <row r="112" customFormat="false" ht="12.75" hidden="false" customHeight="false" outlineLevel="0" collapsed="false">
      <c r="A112" s="213"/>
      <c r="B112" s="209"/>
      <c r="C112" s="209"/>
      <c r="D112" s="209"/>
      <c r="E112" s="209"/>
      <c r="F112" s="210"/>
      <c r="G112" s="210"/>
    </row>
    <row r="113" customFormat="false" ht="12.75" hidden="false" customHeight="false" outlineLevel="0" collapsed="false">
      <c r="A113" s="213"/>
      <c r="B113" s="209"/>
      <c r="C113" s="209"/>
      <c r="D113" s="209"/>
      <c r="E113" s="209"/>
      <c r="F113" s="210"/>
      <c r="G113" s="210"/>
    </row>
    <row r="114" customFormat="false" ht="12.75" hidden="false" customHeight="false" outlineLevel="0" collapsed="false">
      <c r="A114" s="213"/>
      <c r="B114" s="209"/>
      <c r="C114" s="209"/>
      <c r="D114" s="209"/>
      <c r="E114" s="209"/>
      <c r="F114" s="210"/>
      <c r="G114" s="210"/>
    </row>
    <row r="115" customFormat="false" ht="12.75" hidden="false" customHeight="false" outlineLevel="0" collapsed="false">
      <c r="A115" s="213"/>
      <c r="B115" s="209"/>
      <c r="C115" s="209"/>
      <c r="D115" s="209"/>
      <c r="E115" s="209"/>
      <c r="F115" s="210"/>
      <c r="G115" s="210"/>
    </row>
    <row r="116" customFormat="false" ht="12.75" hidden="false" customHeight="false" outlineLevel="0" collapsed="false">
      <c r="A116" s="213"/>
      <c r="B116" s="209"/>
      <c r="C116" s="209"/>
      <c r="D116" s="209"/>
      <c r="E116" s="209"/>
      <c r="F116" s="210"/>
      <c r="G116" s="210"/>
    </row>
    <row r="117" customFormat="false" ht="12.75" hidden="false" customHeight="false" outlineLevel="0" collapsed="false">
      <c r="A117" s="213"/>
      <c r="B117" s="209"/>
      <c r="C117" s="209"/>
      <c r="D117" s="209"/>
      <c r="E117" s="209"/>
      <c r="F117" s="210"/>
      <c r="G117" s="210"/>
    </row>
    <row r="118" customFormat="false" ht="12.75" hidden="false" customHeight="false" outlineLevel="0" collapsed="false">
      <c r="A118" s="213"/>
      <c r="B118" s="209"/>
      <c r="C118" s="209"/>
      <c r="D118" s="209"/>
      <c r="E118" s="209"/>
      <c r="F118" s="210"/>
      <c r="G118" s="210"/>
    </row>
    <row r="119" customFormat="false" ht="12.75" hidden="false" customHeight="false" outlineLevel="0" collapsed="false">
      <c r="A119" s="213"/>
      <c r="B119" s="209"/>
      <c r="C119" s="209"/>
      <c r="D119" s="209"/>
      <c r="E119" s="209"/>
      <c r="F119" s="210"/>
      <c r="G119" s="210"/>
    </row>
    <row r="120" customFormat="false" ht="12.75" hidden="false" customHeight="false" outlineLevel="0" collapsed="false">
      <c r="A120" s="213"/>
      <c r="B120" s="209"/>
      <c r="C120" s="209"/>
      <c r="D120" s="209"/>
      <c r="E120" s="209"/>
      <c r="F120" s="210"/>
      <c r="G120" s="210"/>
    </row>
    <row r="121" customFormat="false" ht="12.75" hidden="false" customHeight="false" outlineLevel="0" collapsed="false">
      <c r="A121" s="213"/>
      <c r="B121" s="209"/>
      <c r="C121" s="209"/>
      <c r="D121" s="209"/>
      <c r="E121" s="209"/>
      <c r="F121" s="210"/>
      <c r="G121" s="210"/>
    </row>
    <row r="122" customFormat="false" ht="12.75" hidden="false" customHeight="false" outlineLevel="0" collapsed="false">
      <c r="A122" s="213"/>
      <c r="B122" s="209"/>
      <c r="C122" s="209"/>
      <c r="D122" s="209"/>
      <c r="E122" s="209"/>
      <c r="F122" s="210"/>
      <c r="G122" s="210"/>
    </row>
    <row r="123" customFormat="false" ht="12.75" hidden="false" customHeight="false" outlineLevel="0" collapsed="false">
      <c r="A123" s="213"/>
      <c r="B123" s="209"/>
      <c r="C123" s="209"/>
      <c r="D123" s="209"/>
      <c r="E123" s="209"/>
      <c r="F123" s="210"/>
      <c r="G123" s="210"/>
    </row>
    <row r="124" customFormat="false" ht="12.75" hidden="false" customHeight="false" outlineLevel="0" collapsed="false">
      <c r="A124" s="213"/>
      <c r="B124" s="209"/>
      <c r="C124" s="209"/>
      <c r="D124" s="209"/>
      <c r="E124" s="209"/>
      <c r="F124" s="210"/>
      <c r="G124" s="210"/>
    </row>
    <row r="125" customFormat="false" ht="12.75" hidden="false" customHeight="false" outlineLevel="0" collapsed="false">
      <c r="A125" s="213"/>
      <c r="B125" s="209"/>
      <c r="C125" s="209"/>
      <c r="D125" s="209"/>
      <c r="E125" s="209"/>
      <c r="F125" s="210"/>
      <c r="G125" s="210"/>
    </row>
    <row r="126" customFormat="false" ht="12.75" hidden="false" customHeight="false" outlineLevel="0" collapsed="false">
      <c r="A126" s="213"/>
      <c r="B126" s="209"/>
      <c r="C126" s="209"/>
      <c r="D126" s="209"/>
      <c r="E126" s="209"/>
      <c r="F126" s="210"/>
      <c r="G126" s="210"/>
    </row>
    <row r="127" customFormat="false" ht="12.75" hidden="false" customHeight="false" outlineLevel="0" collapsed="false">
      <c r="A127" s="213"/>
      <c r="B127" s="209"/>
      <c r="C127" s="209"/>
      <c r="D127" s="209"/>
      <c r="E127" s="209"/>
      <c r="F127" s="210"/>
      <c r="G127" s="210"/>
    </row>
    <row r="128" customFormat="false" ht="12.75" hidden="false" customHeight="false" outlineLevel="0" collapsed="false">
      <c r="A128" s="213"/>
      <c r="B128" s="209"/>
      <c r="C128" s="209"/>
      <c r="D128" s="209"/>
      <c r="E128" s="209"/>
      <c r="F128" s="210"/>
      <c r="G128" s="210"/>
    </row>
    <row r="129" customFormat="false" ht="12.75" hidden="false" customHeight="false" outlineLevel="0" collapsed="false">
      <c r="A129" s="213"/>
      <c r="B129" s="209"/>
      <c r="C129" s="209"/>
      <c r="D129" s="209"/>
      <c r="E129" s="209"/>
      <c r="F129" s="210"/>
      <c r="G129" s="210"/>
    </row>
    <row r="130" customFormat="false" ht="12.75" hidden="false" customHeight="false" outlineLevel="0" collapsed="false">
      <c r="A130" s="213"/>
      <c r="B130" s="209"/>
      <c r="C130" s="209"/>
      <c r="D130" s="209"/>
      <c r="E130" s="209"/>
      <c r="F130" s="210"/>
      <c r="G130" s="210"/>
    </row>
    <row r="131" customFormat="false" ht="12.75" hidden="false" customHeight="false" outlineLevel="0" collapsed="false">
      <c r="A131" s="213"/>
      <c r="B131" s="209"/>
      <c r="C131" s="209"/>
      <c r="D131" s="209"/>
      <c r="E131" s="209"/>
      <c r="F131" s="210"/>
      <c r="G131" s="210"/>
    </row>
    <row r="132" customFormat="false" ht="12.75" hidden="false" customHeight="false" outlineLevel="0" collapsed="false">
      <c r="A132" s="213"/>
      <c r="B132" s="209"/>
      <c r="C132" s="209"/>
      <c r="D132" s="209"/>
      <c r="E132" s="209"/>
      <c r="F132" s="210"/>
      <c r="G132" s="210"/>
    </row>
    <row r="133" customFormat="false" ht="12.75" hidden="false" customHeight="false" outlineLevel="0" collapsed="false">
      <c r="A133" s="213"/>
      <c r="B133" s="209"/>
      <c r="C133" s="209"/>
      <c r="D133" s="209"/>
      <c r="E133" s="209"/>
      <c r="F133" s="210"/>
      <c r="G133" s="210"/>
    </row>
    <row r="134" customFormat="false" ht="12.75" hidden="false" customHeight="false" outlineLevel="0" collapsed="false">
      <c r="A134" s="213"/>
      <c r="B134" s="209"/>
      <c r="C134" s="209"/>
      <c r="D134" s="209"/>
      <c r="E134" s="209"/>
      <c r="F134" s="210"/>
      <c r="G134" s="210"/>
    </row>
    <row r="135" customFormat="false" ht="12.75" hidden="false" customHeight="false" outlineLevel="0" collapsed="false">
      <c r="A135" s="213"/>
      <c r="B135" s="209"/>
      <c r="C135" s="209"/>
      <c r="D135" s="209"/>
      <c r="E135" s="209"/>
      <c r="F135" s="210"/>
      <c r="G135" s="210"/>
    </row>
    <row r="136" customFormat="false" ht="12.75" hidden="false" customHeight="false" outlineLevel="0" collapsed="false">
      <c r="A136" s="213"/>
      <c r="B136" s="209"/>
      <c r="C136" s="209"/>
      <c r="D136" s="209"/>
      <c r="E136" s="209"/>
      <c r="F136" s="210"/>
      <c r="G136" s="210"/>
    </row>
    <row r="137" customFormat="false" ht="12.75" hidden="false" customHeight="false" outlineLevel="0" collapsed="false">
      <c r="A137" s="213"/>
      <c r="B137" s="209"/>
      <c r="C137" s="209"/>
      <c r="D137" s="209"/>
      <c r="E137" s="209"/>
      <c r="F137" s="210"/>
      <c r="G137" s="210"/>
    </row>
    <row r="138" customFormat="false" ht="12.75" hidden="false" customHeight="false" outlineLevel="0" collapsed="false">
      <c r="A138" s="213"/>
      <c r="B138" s="209"/>
      <c r="C138" s="209"/>
      <c r="D138" s="209"/>
      <c r="E138" s="209"/>
      <c r="F138" s="210"/>
      <c r="G138" s="210"/>
    </row>
    <row r="139" customFormat="false" ht="12.75" hidden="false" customHeight="false" outlineLevel="0" collapsed="false">
      <c r="A139" s="213"/>
      <c r="B139" s="209"/>
      <c r="C139" s="209"/>
      <c r="D139" s="209"/>
      <c r="E139" s="209"/>
      <c r="F139" s="210"/>
      <c r="G139" s="210"/>
    </row>
    <row r="140" customFormat="false" ht="12.75" hidden="false" customHeight="false" outlineLevel="0" collapsed="false">
      <c r="A140" s="213"/>
      <c r="B140" s="209"/>
      <c r="C140" s="209"/>
      <c r="D140" s="209"/>
      <c r="E140" s="209"/>
      <c r="F140" s="210"/>
      <c r="G140" s="210"/>
    </row>
    <row r="141" customFormat="false" ht="12.75" hidden="false" customHeight="false" outlineLevel="0" collapsed="false">
      <c r="A141" s="213"/>
      <c r="B141" s="209"/>
      <c r="C141" s="209"/>
      <c r="D141" s="209"/>
      <c r="E141" s="209"/>
      <c r="F141" s="210"/>
      <c r="G141" s="210"/>
    </row>
    <row r="142" customFormat="false" ht="12.75" hidden="false" customHeight="false" outlineLevel="0" collapsed="false">
      <c r="A142" s="213"/>
      <c r="B142" s="209"/>
      <c r="C142" s="209"/>
      <c r="D142" s="209"/>
      <c r="E142" s="209"/>
      <c r="F142" s="210"/>
      <c r="G142" s="210"/>
    </row>
    <row r="143" customFormat="false" ht="12.75" hidden="false" customHeight="false" outlineLevel="0" collapsed="false">
      <c r="A143" s="213"/>
      <c r="B143" s="209"/>
      <c r="C143" s="209"/>
      <c r="D143" s="209"/>
      <c r="E143" s="209"/>
      <c r="F143" s="210"/>
      <c r="G143" s="210"/>
    </row>
    <row r="144" customFormat="false" ht="12.75" hidden="false" customHeight="false" outlineLevel="0" collapsed="false">
      <c r="A144" s="213"/>
      <c r="B144" s="209"/>
      <c r="C144" s="209"/>
      <c r="D144" s="209"/>
      <c r="E144" s="209"/>
      <c r="F144" s="210"/>
      <c r="G144" s="210"/>
    </row>
    <row r="145" customFormat="false" ht="12.75" hidden="false" customHeight="false" outlineLevel="0" collapsed="false">
      <c r="A145" s="213"/>
      <c r="B145" s="209"/>
      <c r="C145" s="209"/>
      <c r="D145" s="209"/>
      <c r="E145" s="209"/>
      <c r="F145" s="210"/>
      <c r="G145" s="210"/>
    </row>
    <row r="146" customFormat="false" ht="12.75" hidden="false" customHeight="false" outlineLevel="0" collapsed="false">
      <c r="A146" s="213"/>
      <c r="B146" s="209"/>
      <c r="C146" s="209"/>
      <c r="D146" s="209"/>
      <c r="E146" s="209"/>
      <c r="F146" s="210"/>
      <c r="G146" s="210"/>
    </row>
    <row r="147" customFormat="false" ht="12.75" hidden="false" customHeight="false" outlineLevel="0" collapsed="false">
      <c r="A147" s="213"/>
      <c r="B147" s="209"/>
      <c r="C147" s="209"/>
      <c r="D147" s="209"/>
      <c r="E147" s="209"/>
      <c r="F147" s="210"/>
      <c r="G147" s="210"/>
    </row>
    <row r="148" customFormat="false" ht="12.75" hidden="false" customHeight="false" outlineLevel="0" collapsed="false">
      <c r="A148" s="213"/>
      <c r="B148" s="209"/>
      <c r="C148" s="209"/>
      <c r="D148" s="209"/>
      <c r="E148" s="209"/>
      <c r="F148" s="210"/>
      <c r="G148" s="210"/>
    </row>
    <row r="149" customFormat="false" ht="12.75" hidden="false" customHeight="false" outlineLevel="0" collapsed="false">
      <c r="A149" s="213"/>
      <c r="B149" s="209"/>
      <c r="C149" s="209"/>
      <c r="D149" s="209"/>
      <c r="E149" s="209"/>
      <c r="F149" s="210"/>
      <c r="G149" s="210"/>
    </row>
    <row r="150" customFormat="false" ht="12.75" hidden="false" customHeight="false" outlineLevel="0" collapsed="false">
      <c r="A150" s="213"/>
      <c r="B150" s="209"/>
      <c r="C150" s="209"/>
      <c r="D150" s="209"/>
      <c r="E150" s="209"/>
      <c r="F150" s="210"/>
      <c r="G150" s="210"/>
    </row>
    <row r="151" customFormat="false" ht="12.75" hidden="false" customHeight="false" outlineLevel="0" collapsed="false">
      <c r="A151" s="213"/>
      <c r="B151" s="209"/>
      <c r="C151" s="209"/>
      <c r="D151" s="209"/>
      <c r="E151" s="209"/>
      <c r="F151" s="210"/>
      <c r="G151" s="210"/>
    </row>
    <row r="152" customFormat="false" ht="12.75" hidden="false" customHeight="false" outlineLevel="0" collapsed="false">
      <c r="A152" s="213"/>
      <c r="B152" s="209"/>
      <c r="C152" s="209"/>
      <c r="D152" s="209"/>
      <c r="E152" s="209"/>
      <c r="F152" s="210"/>
      <c r="G152" s="210"/>
    </row>
    <row r="153" customFormat="false" ht="12.75" hidden="false" customHeight="false" outlineLevel="0" collapsed="false">
      <c r="A153" s="213"/>
      <c r="B153" s="209"/>
      <c r="C153" s="209"/>
      <c r="D153" s="209"/>
      <c r="E153" s="209"/>
      <c r="F153" s="210"/>
      <c r="G153" s="210"/>
    </row>
    <row r="154" customFormat="false" ht="12.75" hidden="false" customHeight="false" outlineLevel="0" collapsed="false">
      <c r="A154" s="213"/>
      <c r="B154" s="209"/>
      <c r="C154" s="209"/>
      <c r="D154" s="209"/>
      <c r="E154" s="209"/>
      <c r="F154" s="210"/>
      <c r="G154" s="210"/>
    </row>
    <row r="155" customFormat="false" ht="12.75" hidden="false" customHeight="false" outlineLevel="0" collapsed="false">
      <c r="A155" s="213"/>
      <c r="B155" s="209"/>
      <c r="C155" s="209"/>
      <c r="D155" s="209"/>
      <c r="E155" s="209"/>
      <c r="F155" s="210"/>
      <c r="G155" s="210"/>
    </row>
    <row r="156" customFormat="false" ht="12.75" hidden="false" customHeight="false" outlineLevel="0" collapsed="false">
      <c r="A156" s="213"/>
      <c r="B156" s="209"/>
      <c r="C156" s="209"/>
      <c r="D156" s="209"/>
      <c r="E156" s="209"/>
      <c r="F156" s="210"/>
      <c r="G156" s="210"/>
    </row>
    <row r="157" customFormat="false" ht="12.75" hidden="false" customHeight="false" outlineLevel="0" collapsed="false">
      <c r="A157" s="213"/>
      <c r="B157" s="209"/>
      <c r="C157" s="209"/>
      <c r="D157" s="209"/>
      <c r="E157" s="209"/>
      <c r="F157" s="210"/>
      <c r="G157" s="210"/>
    </row>
    <row r="158" customFormat="false" ht="12.75" hidden="false" customHeight="false" outlineLevel="0" collapsed="false">
      <c r="A158" s="213"/>
      <c r="B158" s="209"/>
      <c r="C158" s="209"/>
      <c r="D158" s="209"/>
      <c r="E158" s="209"/>
      <c r="F158" s="210"/>
      <c r="G158" s="210"/>
    </row>
    <row r="159" customFormat="false" ht="12.75" hidden="false" customHeight="false" outlineLevel="0" collapsed="false">
      <c r="A159" s="213"/>
      <c r="B159" s="209"/>
      <c r="C159" s="209"/>
      <c r="D159" s="209"/>
      <c r="E159" s="209"/>
      <c r="F159" s="210"/>
      <c r="G159" s="210"/>
    </row>
    <row r="160" customFormat="false" ht="12.75" hidden="false" customHeight="false" outlineLevel="0" collapsed="false">
      <c r="A160" s="213"/>
      <c r="B160" s="209"/>
      <c r="C160" s="209"/>
      <c r="D160" s="209"/>
      <c r="E160" s="209"/>
      <c r="F160" s="210"/>
      <c r="G160" s="210"/>
    </row>
    <row r="161" customFormat="false" ht="12.75" hidden="false" customHeight="false" outlineLevel="0" collapsed="false">
      <c r="A161" s="213"/>
      <c r="B161" s="209"/>
      <c r="C161" s="209"/>
      <c r="D161" s="209"/>
      <c r="E161" s="209"/>
      <c r="F161" s="210"/>
      <c r="G161" s="210"/>
    </row>
    <row r="162" customFormat="false" ht="12.75" hidden="false" customHeight="false" outlineLevel="0" collapsed="false">
      <c r="A162" s="213"/>
      <c r="B162" s="209"/>
      <c r="C162" s="209"/>
      <c r="D162" s="209"/>
      <c r="E162" s="209"/>
      <c r="F162" s="210"/>
      <c r="G162" s="210"/>
    </row>
    <row r="163" customFormat="false" ht="12.75" hidden="false" customHeight="false" outlineLevel="0" collapsed="false">
      <c r="A163" s="213"/>
      <c r="B163" s="209"/>
      <c r="C163" s="209"/>
      <c r="D163" s="209"/>
      <c r="E163" s="209"/>
      <c r="F163" s="210"/>
      <c r="G163" s="210"/>
    </row>
    <row r="164" customFormat="false" ht="12.75" hidden="false" customHeight="false" outlineLevel="0" collapsed="false">
      <c r="A164" s="213"/>
      <c r="B164" s="209"/>
      <c r="C164" s="209"/>
      <c r="D164" s="209"/>
      <c r="E164" s="209"/>
      <c r="F164" s="210"/>
      <c r="G164" s="210"/>
    </row>
    <row r="165" customFormat="false" ht="12.75" hidden="false" customHeight="false" outlineLevel="0" collapsed="false">
      <c r="A165" s="213"/>
      <c r="B165" s="209"/>
      <c r="C165" s="209"/>
      <c r="D165" s="209"/>
      <c r="E165" s="209"/>
      <c r="F165" s="210"/>
      <c r="G165" s="210"/>
    </row>
    <row r="166" customFormat="false" ht="12.75" hidden="false" customHeight="false" outlineLevel="0" collapsed="false">
      <c r="A166" s="213"/>
      <c r="B166" s="209"/>
      <c r="C166" s="209"/>
      <c r="D166" s="209"/>
      <c r="E166" s="209"/>
      <c r="F166" s="210"/>
      <c r="G166" s="210"/>
    </row>
    <row r="167" customFormat="false" ht="12.75" hidden="false" customHeight="false" outlineLevel="0" collapsed="false">
      <c r="A167" s="213"/>
      <c r="B167" s="209"/>
      <c r="C167" s="209"/>
      <c r="D167" s="209"/>
      <c r="E167" s="209"/>
      <c r="F167" s="210"/>
      <c r="G167" s="210"/>
    </row>
    <row r="168" customFormat="false" ht="12.75" hidden="false" customHeight="false" outlineLevel="0" collapsed="false">
      <c r="A168" s="213"/>
      <c r="B168" s="209"/>
      <c r="C168" s="209"/>
      <c r="D168" s="209"/>
      <c r="E168" s="209"/>
      <c r="F168" s="210"/>
      <c r="G168" s="210"/>
    </row>
    <row r="169" customFormat="false" ht="12.75" hidden="false" customHeight="false" outlineLevel="0" collapsed="false">
      <c r="A169" s="213"/>
      <c r="B169" s="209"/>
      <c r="C169" s="209"/>
      <c r="D169" s="209"/>
      <c r="E169" s="209"/>
      <c r="F169" s="210"/>
      <c r="G169" s="210"/>
    </row>
    <row r="170" customFormat="false" ht="12.75" hidden="false" customHeight="false" outlineLevel="0" collapsed="false">
      <c r="A170" s="213"/>
      <c r="B170" s="209"/>
      <c r="C170" s="209"/>
      <c r="D170" s="209"/>
      <c r="E170" s="209"/>
      <c r="F170" s="210"/>
      <c r="G170" s="210"/>
    </row>
    <row r="171" customFormat="false" ht="12.75" hidden="false" customHeight="false" outlineLevel="0" collapsed="false">
      <c r="A171" s="213"/>
      <c r="B171" s="209"/>
      <c r="C171" s="209"/>
      <c r="D171" s="209"/>
      <c r="E171" s="209"/>
      <c r="F171" s="210"/>
      <c r="G171" s="210"/>
    </row>
    <row r="172" customFormat="false" ht="12.75" hidden="false" customHeight="false" outlineLevel="0" collapsed="false">
      <c r="A172" s="213"/>
      <c r="B172" s="209"/>
      <c r="C172" s="209"/>
      <c r="D172" s="209"/>
      <c r="E172" s="209"/>
      <c r="F172" s="210"/>
      <c r="G172" s="210"/>
    </row>
    <row r="173" customFormat="false" ht="12.75" hidden="false" customHeight="false" outlineLevel="0" collapsed="false">
      <c r="A173" s="213"/>
      <c r="B173" s="209"/>
      <c r="C173" s="209"/>
      <c r="D173" s="209"/>
      <c r="E173" s="209"/>
      <c r="F173" s="210"/>
      <c r="G173" s="210"/>
    </row>
    <row r="174" customFormat="false" ht="12.75" hidden="false" customHeight="false" outlineLevel="0" collapsed="false">
      <c r="A174" s="213"/>
      <c r="B174" s="209"/>
      <c r="C174" s="209"/>
      <c r="D174" s="209"/>
      <c r="E174" s="209"/>
      <c r="F174" s="210"/>
      <c r="G174" s="210"/>
    </row>
    <row r="175" customFormat="false" ht="12.75" hidden="false" customHeight="false" outlineLevel="0" collapsed="false">
      <c r="A175" s="213"/>
      <c r="B175" s="209"/>
      <c r="C175" s="209"/>
      <c r="D175" s="209"/>
      <c r="E175" s="209"/>
      <c r="F175" s="210"/>
      <c r="G175" s="210"/>
    </row>
    <row r="176" customFormat="false" ht="12.75" hidden="false" customHeight="false" outlineLevel="0" collapsed="false">
      <c r="A176" s="213"/>
      <c r="B176" s="209"/>
      <c r="C176" s="209"/>
      <c r="D176" s="209"/>
      <c r="E176" s="209"/>
      <c r="F176" s="210"/>
      <c r="G176" s="210"/>
    </row>
    <row r="177" customFormat="false" ht="12.75" hidden="false" customHeight="false" outlineLevel="0" collapsed="false">
      <c r="A177" s="213"/>
      <c r="B177" s="209"/>
      <c r="C177" s="209"/>
      <c r="D177" s="209"/>
      <c r="E177" s="209"/>
      <c r="F177" s="210"/>
      <c r="G177" s="210"/>
    </row>
    <row r="178" customFormat="false" ht="12.75" hidden="false" customHeight="false" outlineLevel="0" collapsed="false">
      <c r="A178" s="213"/>
      <c r="B178" s="209"/>
      <c r="C178" s="209"/>
      <c r="D178" s="209"/>
      <c r="E178" s="209"/>
      <c r="F178" s="210"/>
      <c r="G178" s="210"/>
    </row>
    <row r="179" customFormat="false" ht="12.75" hidden="false" customHeight="false" outlineLevel="0" collapsed="false">
      <c r="A179" s="213"/>
      <c r="B179" s="209"/>
      <c r="C179" s="209"/>
      <c r="D179" s="209"/>
      <c r="E179" s="209"/>
      <c r="F179" s="210"/>
      <c r="G179" s="210"/>
    </row>
    <row r="180" customFormat="false" ht="12.75" hidden="false" customHeight="false" outlineLevel="0" collapsed="false">
      <c r="A180" s="213"/>
      <c r="B180" s="209"/>
      <c r="C180" s="209"/>
      <c r="D180" s="209"/>
      <c r="E180" s="209"/>
      <c r="F180" s="210"/>
      <c r="G180" s="210"/>
    </row>
    <row r="181" customFormat="false" ht="12.75" hidden="false" customHeight="false" outlineLevel="0" collapsed="false">
      <c r="A181" s="213"/>
      <c r="B181" s="209"/>
      <c r="C181" s="209"/>
      <c r="D181" s="209"/>
      <c r="E181" s="209"/>
      <c r="F181" s="210"/>
      <c r="G181" s="210"/>
    </row>
    <row r="182" customFormat="false" ht="12.75" hidden="false" customHeight="false" outlineLevel="0" collapsed="false">
      <c r="A182" s="213"/>
      <c r="B182" s="209"/>
      <c r="C182" s="209"/>
      <c r="D182" s="209"/>
      <c r="E182" s="209"/>
      <c r="F182" s="210"/>
      <c r="G182" s="210"/>
    </row>
    <row r="183" customFormat="false" ht="12.75" hidden="false" customHeight="false" outlineLevel="0" collapsed="false">
      <c r="A183" s="213"/>
      <c r="B183" s="209"/>
      <c r="C183" s="209"/>
      <c r="D183" s="209"/>
      <c r="E183" s="209"/>
      <c r="F183" s="210"/>
      <c r="G183" s="210"/>
    </row>
    <row r="184" customFormat="false" ht="12.75" hidden="false" customHeight="false" outlineLevel="0" collapsed="false">
      <c r="A184" s="213"/>
      <c r="B184" s="209"/>
      <c r="C184" s="209"/>
      <c r="D184" s="209"/>
      <c r="E184" s="209"/>
      <c r="F184" s="210"/>
      <c r="G184" s="210"/>
    </row>
    <row r="185" customFormat="false" ht="12.75" hidden="false" customHeight="false" outlineLevel="0" collapsed="false">
      <c r="A185" s="213"/>
      <c r="B185" s="209"/>
      <c r="C185" s="209"/>
      <c r="D185" s="209"/>
      <c r="E185" s="209"/>
      <c r="F185" s="210"/>
      <c r="G185" s="210"/>
    </row>
    <row r="186" customFormat="false" ht="12.75" hidden="false" customHeight="false" outlineLevel="0" collapsed="false">
      <c r="A186" s="213"/>
      <c r="B186" s="209"/>
      <c r="C186" s="209"/>
      <c r="D186" s="209"/>
      <c r="E186" s="209"/>
      <c r="F186" s="210"/>
      <c r="G186" s="210"/>
    </row>
    <row r="187" customFormat="false" ht="12.75" hidden="false" customHeight="false" outlineLevel="0" collapsed="false">
      <c r="A187" s="213"/>
      <c r="B187" s="209"/>
      <c r="C187" s="209"/>
      <c r="D187" s="209"/>
      <c r="E187" s="209"/>
      <c r="F187" s="210"/>
      <c r="G187" s="210"/>
    </row>
    <row r="188" customFormat="false" ht="12.75" hidden="false" customHeight="false" outlineLevel="0" collapsed="false">
      <c r="A188" s="213"/>
      <c r="B188" s="209"/>
      <c r="C188" s="209"/>
      <c r="D188" s="209"/>
      <c r="E188" s="209"/>
      <c r="F188" s="210"/>
      <c r="G188" s="210"/>
    </row>
    <row r="189" customFormat="false" ht="12.75" hidden="false" customHeight="false" outlineLevel="0" collapsed="false">
      <c r="A189" s="213"/>
      <c r="B189" s="209"/>
      <c r="C189" s="209"/>
      <c r="D189" s="209"/>
      <c r="E189" s="209"/>
      <c r="F189" s="210"/>
      <c r="G189" s="210"/>
    </row>
    <row r="190" customFormat="false" ht="12.75" hidden="false" customHeight="false" outlineLevel="0" collapsed="false">
      <c r="A190" s="213"/>
      <c r="B190" s="209"/>
      <c r="C190" s="209"/>
      <c r="D190" s="209"/>
      <c r="E190" s="209"/>
      <c r="F190" s="210"/>
      <c r="G190" s="210"/>
    </row>
    <row r="191" customFormat="false" ht="12.75" hidden="false" customHeight="false" outlineLevel="0" collapsed="false">
      <c r="A191" s="213"/>
      <c r="B191" s="209"/>
      <c r="C191" s="209"/>
      <c r="D191" s="209"/>
      <c r="E191" s="209"/>
      <c r="F191" s="210"/>
      <c r="G191" s="210"/>
    </row>
    <row r="192" customFormat="false" ht="12.75" hidden="false" customHeight="false" outlineLevel="0" collapsed="false">
      <c r="A192" s="213"/>
      <c r="B192" s="209"/>
      <c r="C192" s="209"/>
      <c r="D192" s="209"/>
      <c r="E192" s="209"/>
      <c r="F192" s="210"/>
      <c r="G192" s="210"/>
    </row>
    <row r="193" customFormat="false" ht="12.75" hidden="false" customHeight="false" outlineLevel="0" collapsed="false">
      <c r="A193" s="213"/>
      <c r="B193" s="209"/>
      <c r="C193" s="209"/>
      <c r="D193" s="209"/>
      <c r="E193" s="209"/>
      <c r="F193" s="210"/>
      <c r="G193" s="210"/>
    </row>
    <row r="194" customFormat="false" ht="12.75" hidden="false" customHeight="false" outlineLevel="0" collapsed="false">
      <c r="A194" s="213"/>
      <c r="B194" s="209"/>
      <c r="C194" s="209"/>
      <c r="D194" s="209"/>
      <c r="E194" s="209"/>
      <c r="F194" s="210"/>
      <c r="G194" s="210"/>
    </row>
    <row r="195" customFormat="false" ht="12.75" hidden="false" customHeight="false" outlineLevel="0" collapsed="false">
      <c r="A195" s="213"/>
      <c r="B195" s="209"/>
      <c r="C195" s="209"/>
      <c r="D195" s="209"/>
      <c r="E195" s="209"/>
      <c r="F195" s="210"/>
      <c r="G195" s="210"/>
    </row>
    <row r="196" customFormat="false" ht="12.75" hidden="false" customHeight="false" outlineLevel="0" collapsed="false">
      <c r="A196" s="213"/>
      <c r="B196" s="209"/>
      <c r="C196" s="209"/>
      <c r="D196" s="209"/>
      <c r="E196" s="209"/>
      <c r="F196" s="210"/>
      <c r="G196" s="210"/>
    </row>
    <row r="197" customFormat="false" ht="12.75" hidden="false" customHeight="false" outlineLevel="0" collapsed="false">
      <c r="A197" s="213"/>
      <c r="B197" s="209"/>
      <c r="C197" s="209"/>
      <c r="D197" s="209"/>
      <c r="E197" s="209"/>
      <c r="F197" s="210"/>
      <c r="G197" s="210"/>
    </row>
    <row r="198" customFormat="false" ht="12.75" hidden="false" customHeight="false" outlineLevel="0" collapsed="false">
      <c r="A198" s="213"/>
      <c r="B198" s="209"/>
      <c r="C198" s="209"/>
      <c r="D198" s="209"/>
      <c r="E198" s="209"/>
      <c r="F198" s="210"/>
      <c r="G198" s="210"/>
    </row>
    <row r="199" customFormat="false" ht="12.75" hidden="false" customHeight="false" outlineLevel="0" collapsed="false">
      <c r="A199" s="213"/>
      <c r="B199" s="209"/>
      <c r="C199" s="209"/>
      <c r="D199" s="209"/>
      <c r="E199" s="209"/>
      <c r="F199" s="210"/>
      <c r="G199" s="210"/>
    </row>
    <row r="200" customFormat="false" ht="12.75" hidden="false" customHeight="false" outlineLevel="0" collapsed="false">
      <c r="A200" s="213"/>
      <c r="B200" s="209"/>
      <c r="C200" s="209"/>
      <c r="D200" s="209"/>
      <c r="E200" s="209"/>
      <c r="F200" s="210"/>
      <c r="G200" s="210"/>
    </row>
    <row r="201" customFormat="false" ht="12.75" hidden="false" customHeight="false" outlineLevel="0" collapsed="false">
      <c r="A201" s="213"/>
      <c r="B201" s="209"/>
      <c r="C201" s="209"/>
      <c r="D201" s="209"/>
      <c r="E201" s="209"/>
      <c r="F201" s="210"/>
      <c r="G201" s="210"/>
    </row>
    <row r="202" customFormat="false" ht="12.75" hidden="false" customHeight="false" outlineLevel="0" collapsed="false">
      <c r="A202" s="213"/>
      <c r="B202" s="209"/>
      <c r="C202" s="209"/>
      <c r="D202" s="209"/>
      <c r="E202" s="209"/>
      <c r="F202" s="210"/>
      <c r="G202" s="210"/>
    </row>
    <row r="203" customFormat="false" ht="12.75" hidden="false" customHeight="false" outlineLevel="0" collapsed="false">
      <c r="A203" s="213"/>
      <c r="B203" s="209"/>
      <c r="C203" s="209"/>
      <c r="D203" s="209"/>
      <c r="E203" s="209"/>
      <c r="F203" s="210"/>
      <c r="G203" s="210"/>
    </row>
    <row r="204" customFormat="false" ht="12.75" hidden="false" customHeight="false" outlineLevel="0" collapsed="false">
      <c r="A204" s="213"/>
      <c r="B204" s="209"/>
      <c r="C204" s="209"/>
      <c r="D204" s="209"/>
      <c r="E204" s="209"/>
      <c r="F204" s="210"/>
      <c r="G204" s="210"/>
    </row>
    <row r="205" customFormat="false" ht="12.75" hidden="false" customHeight="false" outlineLevel="0" collapsed="false">
      <c r="A205" s="213"/>
      <c r="B205" s="209"/>
      <c r="C205" s="209"/>
      <c r="D205" s="209"/>
      <c r="E205" s="209"/>
      <c r="F205" s="210"/>
      <c r="G205" s="210"/>
    </row>
    <row r="206" customFormat="false" ht="12.75" hidden="false" customHeight="false" outlineLevel="0" collapsed="false">
      <c r="A206" s="213"/>
      <c r="B206" s="209"/>
      <c r="C206" s="209"/>
      <c r="D206" s="209"/>
      <c r="E206" s="209"/>
      <c r="F206" s="210"/>
      <c r="G206" s="210"/>
    </row>
    <row r="207" customFormat="false" ht="12.75" hidden="false" customHeight="false" outlineLevel="0" collapsed="false">
      <c r="A207" s="213"/>
      <c r="B207" s="209"/>
      <c r="C207" s="209"/>
      <c r="D207" s="209"/>
      <c r="E207" s="209"/>
      <c r="F207" s="210"/>
      <c r="G207" s="210"/>
    </row>
    <row r="208" customFormat="false" ht="12.75" hidden="false" customHeight="false" outlineLevel="0" collapsed="false">
      <c r="A208" s="213"/>
      <c r="B208" s="209"/>
      <c r="C208" s="209"/>
      <c r="D208" s="209"/>
      <c r="E208" s="209"/>
      <c r="F208" s="210"/>
      <c r="G208" s="210"/>
    </row>
    <row r="209" customFormat="false" ht="12.75" hidden="false" customHeight="false" outlineLevel="0" collapsed="false">
      <c r="A209" s="213"/>
      <c r="B209" s="209"/>
      <c r="C209" s="209"/>
      <c r="D209" s="209"/>
      <c r="E209" s="209"/>
      <c r="F209" s="210"/>
      <c r="G209" s="210"/>
    </row>
    <row r="210" customFormat="false" ht="12.75" hidden="false" customHeight="false" outlineLevel="0" collapsed="false">
      <c r="A210" s="213"/>
      <c r="B210" s="209"/>
      <c r="C210" s="209"/>
      <c r="D210" s="209"/>
      <c r="E210" s="209"/>
      <c r="F210" s="210"/>
      <c r="G210" s="210"/>
    </row>
    <row r="211" customFormat="false" ht="12.75" hidden="false" customHeight="false" outlineLevel="0" collapsed="false">
      <c r="A211" s="213"/>
      <c r="B211" s="209"/>
      <c r="C211" s="209"/>
      <c r="D211" s="209"/>
      <c r="E211" s="209"/>
      <c r="F211" s="210"/>
      <c r="G211" s="210"/>
    </row>
    <row r="212" customFormat="false" ht="12.75" hidden="false" customHeight="false" outlineLevel="0" collapsed="false">
      <c r="A212" s="213"/>
      <c r="B212" s="209"/>
      <c r="C212" s="209"/>
      <c r="D212" s="209"/>
      <c r="E212" s="209"/>
      <c r="F212" s="210"/>
      <c r="G212" s="210"/>
    </row>
    <row r="213" customFormat="false" ht="12.75" hidden="false" customHeight="false" outlineLevel="0" collapsed="false">
      <c r="A213" s="213"/>
      <c r="B213" s="209"/>
      <c r="C213" s="209"/>
      <c r="D213" s="209"/>
      <c r="E213" s="209"/>
      <c r="F213" s="210"/>
      <c r="G213" s="210"/>
    </row>
    <row r="214" customFormat="false" ht="12.75" hidden="false" customHeight="false" outlineLevel="0" collapsed="false">
      <c r="A214" s="213"/>
      <c r="B214" s="209"/>
      <c r="C214" s="209"/>
      <c r="D214" s="209"/>
      <c r="E214" s="209"/>
      <c r="F214" s="210"/>
      <c r="G214" s="210"/>
    </row>
    <row r="215" customFormat="false" ht="12.75" hidden="false" customHeight="false" outlineLevel="0" collapsed="false">
      <c r="A215" s="213"/>
      <c r="B215" s="209"/>
      <c r="C215" s="209"/>
      <c r="D215" s="209"/>
      <c r="E215" s="209"/>
      <c r="F215" s="210"/>
      <c r="G215" s="210"/>
    </row>
    <row r="216" customFormat="false" ht="12.75" hidden="false" customHeight="false" outlineLevel="0" collapsed="false">
      <c r="A216" s="213"/>
      <c r="B216" s="209"/>
      <c r="C216" s="209"/>
      <c r="D216" s="209"/>
      <c r="E216" s="209"/>
      <c r="F216" s="210"/>
      <c r="G216" s="210"/>
    </row>
    <row r="217" customFormat="false" ht="12.75" hidden="false" customHeight="false" outlineLevel="0" collapsed="false">
      <c r="A217" s="213"/>
      <c r="B217" s="209"/>
      <c r="C217" s="209"/>
      <c r="D217" s="209"/>
      <c r="E217" s="209"/>
      <c r="F217" s="210"/>
      <c r="G217" s="210"/>
    </row>
    <row r="218" customFormat="false" ht="12.75" hidden="false" customHeight="false" outlineLevel="0" collapsed="false">
      <c r="A218" s="213"/>
      <c r="B218" s="209"/>
      <c r="C218" s="209"/>
      <c r="D218" s="209"/>
      <c r="E218" s="209"/>
      <c r="F218" s="210"/>
      <c r="G218" s="210"/>
    </row>
    <row r="219" customFormat="false" ht="12.75" hidden="false" customHeight="false" outlineLevel="0" collapsed="false">
      <c r="A219" s="213"/>
      <c r="B219" s="209"/>
      <c r="C219" s="209"/>
      <c r="D219" s="209"/>
      <c r="E219" s="209"/>
      <c r="F219" s="210"/>
      <c r="G219" s="210"/>
    </row>
    <row r="220" customFormat="false" ht="12.75" hidden="false" customHeight="false" outlineLevel="0" collapsed="false">
      <c r="A220" s="213"/>
      <c r="B220" s="209"/>
      <c r="C220" s="209"/>
      <c r="D220" s="209"/>
      <c r="E220" s="209"/>
      <c r="F220" s="210"/>
      <c r="G220" s="210"/>
    </row>
    <row r="221" customFormat="false" ht="12.75" hidden="false" customHeight="false" outlineLevel="0" collapsed="false">
      <c r="A221" s="213"/>
      <c r="B221" s="209"/>
      <c r="C221" s="209"/>
      <c r="D221" s="209"/>
      <c r="E221" s="209"/>
      <c r="F221" s="210"/>
      <c r="G221" s="210"/>
    </row>
    <row r="222" customFormat="false" ht="12.75" hidden="false" customHeight="false" outlineLevel="0" collapsed="false">
      <c r="A222" s="213"/>
      <c r="B222" s="209"/>
      <c r="C222" s="209"/>
      <c r="D222" s="209"/>
      <c r="E222" s="209"/>
      <c r="F222" s="210"/>
      <c r="G222" s="210"/>
    </row>
    <row r="223" customFormat="false" ht="12.75" hidden="false" customHeight="false" outlineLevel="0" collapsed="false">
      <c r="A223" s="213"/>
      <c r="B223" s="209"/>
      <c r="C223" s="209"/>
      <c r="D223" s="209"/>
      <c r="E223" s="209"/>
      <c r="F223" s="210"/>
      <c r="G223" s="210"/>
    </row>
    <row r="224" customFormat="false" ht="12.75" hidden="false" customHeight="false" outlineLevel="0" collapsed="false">
      <c r="A224" s="213"/>
      <c r="B224" s="209"/>
      <c r="C224" s="209"/>
      <c r="D224" s="209"/>
      <c r="E224" s="209"/>
      <c r="F224" s="210"/>
      <c r="G224" s="210"/>
    </row>
    <row r="225" customFormat="false" ht="12.75" hidden="false" customHeight="false" outlineLevel="0" collapsed="false">
      <c r="A225" s="213"/>
      <c r="B225" s="209"/>
      <c r="C225" s="209"/>
      <c r="D225" s="209"/>
      <c r="E225" s="209"/>
      <c r="F225" s="210"/>
      <c r="G225" s="210"/>
    </row>
    <row r="226" customFormat="false" ht="12.75" hidden="false" customHeight="false" outlineLevel="0" collapsed="false">
      <c r="A226" s="213"/>
      <c r="B226" s="209"/>
      <c r="C226" s="209"/>
      <c r="D226" s="209"/>
      <c r="E226" s="209"/>
      <c r="F226" s="210"/>
      <c r="G226" s="210"/>
    </row>
    <row r="227" customFormat="false" ht="12.75" hidden="false" customHeight="false" outlineLevel="0" collapsed="false">
      <c r="A227" s="213"/>
      <c r="B227" s="209"/>
      <c r="C227" s="209"/>
      <c r="D227" s="209"/>
      <c r="E227" s="209"/>
      <c r="F227" s="210"/>
      <c r="G227" s="210"/>
    </row>
    <row r="228" customFormat="false" ht="12.75" hidden="false" customHeight="false" outlineLevel="0" collapsed="false">
      <c r="A228" s="213"/>
      <c r="B228" s="209"/>
      <c r="C228" s="209"/>
      <c r="D228" s="209"/>
      <c r="E228" s="209"/>
      <c r="F228" s="210"/>
      <c r="G228" s="210"/>
    </row>
    <row r="229" customFormat="false" ht="12.75" hidden="false" customHeight="false" outlineLevel="0" collapsed="false">
      <c r="A229" s="213"/>
      <c r="B229" s="209"/>
      <c r="C229" s="209"/>
      <c r="D229" s="209"/>
      <c r="E229" s="209"/>
      <c r="F229" s="210"/>
      <c r="G229" s="210"/>
    </row>
    <row r="230" customFormat="false" ht="12.75" hidden="false" customHeight="false" outlineLevel="0" collapsed="false">
      <c r="A230" s="213"/>
      <c r="B230" s="209"/>
      <c r="C230" s="209"/>
      <c r="D230" s="209"/>
      <c r="E230" s="209"/>
      <c r="F230" s="210"/>
      <c r="G230" s="210"/>
    </row>
    <row r="231" customFormat="false" ht="12.75" hidden="false" customHeight="false" outlineLevel="0" collapsed="false">
      <c r="A231" s="213"/>
      <c r="B231" s="209"/>
      <c r="C231" s="209"/>
      <c r="D231" s="209"/>
      <c r="E231" s="209"/>
      <c r="F231" s="210"/>
      <c r="G231" s="210"/>
    </row>
    <row r="232" customFormat="false" ht="12.75" hidden="false" customHeight="false" outlineLevel="0" collapsed="false">
      <c r="A232" s="213"/>
      <c r="B232" s="209"/>
      <c r="C232" s="209"/>
      <c r="D232" s="209"/>
      <c r="E232" s="209"/>
      <c r="F232" s="210"/>
      <c r="G232" s="210"/>
    </row>
    <row r="233" customFormat="false" ht="12.75" hidden="false" customHeight="false" outlineLevel="0" collapsed="false">
      <c r="A233" s="213"/>
      <c r="B233" s="209"/>
      <c r="C233" s="209"/>
      <c r="D233" s="209"/>
      <c r="E233" s="209"/>
      <c r="F233" s="210"/>
      <c r="G233" s="210"/>
    </row>
    <row r="234" customFormat="false" ht="12.75" hidden="false" customHeight="false" outlineLevel="0" collapsed="false">
      <c r="A234" s="213"/>
      <c r="B234" s="209"/>
      <c r="C234" s="209"/>
      <c r="D234" s="209"/>
      <c r="E234" s="209"/>
      <c r="F234" s="210"/>
      <c r="G234" s="210"/>
    </row>
    <row r="235" customFormat="false" ht="12.75" hidden="false" customHeight="false" outlineLevel="0" collapsed="false">
      <c r="A235" s="213"/>
      <c r="B235" s="209"/>
      <c r="C235" s="209"/>
      <c r="D235" s="209"/>
      <c r="E235" s="209"/>
      <c r="F235" s="210"/>
      <c r="G235" s="210"/>
    </row>
    <row r="236" customFormat="false" ht="12.75" hidden="false" customHeight="false" outlineLevel="0" collapsed="false">
      <c r="A236" s="213"/>
      <c r="B236" s="209"/>
      <c r="C236" s="209"/>
      <c r="D236" s="209"/>
      <c r="E236" s="209"/>
      <c r="F236" s="210"/>
      <c r="G236" s="210"/>
    </row>
    <row r="237" customFormat="false" ht="12.75" hidden="false" customHeight="false" outlineLevel="0" collapsed="false">
      <c r="A237" s="213"/>
      <c r="B237" s="209"/>
      <c r="C237" s="209"/>
      <c r="D237" s="209"/>
      <c r="E237" s="209"/>
      <c r="F237" s="210"/>
      <c r="G237" s="210"/>
    </row>
    <row r="238" customFormat="false" ht="12.75" hidden="false" customHeight="false" outlineLevel="0" collapsed="false">
      <c r="A238" s="213"/>
      <c r="B238" s="209"/>
      <c r="C238" s="209"/>
      <c r="D238" s="209"/>
      <c r="E238" s="209"/>
      <c r="F238" s="210"/>
      <c r="G238" s="210"/>
    </row>
    <row r="239" customFormat="false" ht="12.75" hidden="false" customHeight="false" outlineLevel="0" collapsed="false">
      <c r="A239" s="213"/>
      <c r="B239" s="209"/>
      <c r="C239" s="209"/>
      <c r="D239" s="209"/>
      <c r="E239" s="209"/>
      <c r="F239" s="210"/>
      <c r="G239" s="210"/>
    </row>
    <row r="240" customFormat="false" ht="12.75" hidden="false" customHeight="false" outlineLevel="0" collapsed="false">
      <c r="A240" s="213"/>
      <c r="B240" s="209"/>
      <c r="C240" s="209"/>
      <c r="D240" s="209"/>
      <c r="E240" s="209"/>
      <c r="F240" s="210"/>
      <c r="G240" s="210"/>
    </row>
    <row r="241" customFormat="false" ht="12.75" hidden="false" customHeight="false" outlineLevel="0" collapsed="false">
      <c r="A241" s="213"/>
      <c r="B241" s="209"/>
      <c r="C241" s="209"/>
      <c r="D241" s="209"/>
      <c r="E241" s="209"/>
      <c r="F241" s="210"/>
      <c r="G241" s="210"/>
    </row>
    <row r="242" customFormat="false" ht="12.75" hidden="false" customHeight="false" outlineLevel="0" collapsed="false">
      <c r="A242" s="213"/>
      <c r="B242" s="209"/>
      <c r="C242" s="209"/>
      <c r="D242" s="209"/>
      <c r="E242" s="209"/>
      <c r="F242" s="210"/>
      <c r="G242" s="210"/>
    </row>
    <row r="243" customFormat="false" ht="12.75" hidden="false" customHeight="false" outlineLevel="0" collapsed="false">
      <c r="A243" s="213"/>
      <c r="B243" s="209"/>
      <c r="C243" s="209"/>
      <c r="D243" s="209"/>
      <c r="E243" s="209"/>
      <c r="F243" s="210"/>
      <c r="G243" s="210"/>
    </row>
    <row r="244" customFormat="false" ht="12.75" hidden="false" customHeight="false" outlineLevel="0" collapsed="false">
      <c r="A244" s="213"/>
      <c r="B244" s="209"/>
      <c r="C244" s="209"/>
      <c r="D244" s="209"/>
      <c r="E244" s="209"/>
      <c r="F244" s="210"/>
      <c r="G244" s="210"/>
    </row>
    <row r="245" customFormat="false" ht="12.75" hidden="false" customHeight="false" outlineLevel="0" collapsed="false">
      <c r="A245" s="213"/>
      <c r="B245" s="209"/>
      <c r="C245" s="209"/>
      <c r="D245" s="209"/>
      <c r="E245" s="209"/>
      <c r="F245" s="210"/>
      <c r="G245" s="210"/>
    </row>
    <row r="246" customFormat="false" ht="12.75" hidden="false" customHeight="false" outlineLevel="0" collapsed="false">
      <c r="A246" s="213"/>
      <c r="B246" s="209"/>
      <c r="C246" s="209"/>
      <c r="D246" s="209"/>
      <c r="E246" s="209"/>
      <c r="F246" s="210"/>
      <c r="G246" s="210"/>
    </row>
    <row r="247" customFormat="false" ht="12.75" hidden="false" customHeight="false" outlineLevel="0" collapsed="false">
      <c r="A247" s="213"/>
      <c r="B247" s="209"/>
      <c r="C247" s="209"/>
      <c r="D247" s="209"/>
      <c r="E247" s="209"/>
      <c r="F247" s="210"/>
      <c r="G247" s="210"/>
    </row>
    <row r="248" customFormat="false" ht="12.75" hidden="false" customHeight="false" outlineLevel="0" collapsed="false">
      <c r="A248" s="213"/>
      <c r="B248" s="209"/>
      <c r="C248" s="209"/>
      <c r="D248" s="209"/>
      <c r="E248" s="209"/>
      <c r="F248" s="210"/>
      <c r="G248" s="210"/>
    </row>
    <row r="249" customFormat="false" ht="12.75" hidden="false" customHeight="false" outlineLevel="0" collapsed="false">
      <c r="A249" s="213"/>
      <c r="B249" s="209"/>
      <c r="C249" s="209"/>
      <c r="D249" s="209"/>
      <c r="E249" s="209"/>
      <c r="F249" s="210"/>
      <c r="G249" s="210"/>
    </row>
    <row r="250" customFormat="false" ht="12.75" hidden="false" customHeight="false" outlineLevel="0" collapsed="false">
      <c r="A250" s="213"/>
      <c r="B250" s="209"/>
      <c r="C250" s="209"/>
      <c r="D250" s="209"/>
      <c r="E250" s="209"/>
      <c r="F250" s="210"/>
      <c r="G250" s="210"/>
    </row>
    <row r="251" customFormat="false" ht="12.75" hidden="false" customHeight="false" outlineLevel="0" collapsed="false">
      <c r="A251" s="213"/>
      <c r="B251" s="209"/>
      <c r="C251" s="209"/>
      <c r="D251" s="209"/>
      <c r="E251" s="209"/>
      <c r="F251" s="210"/>
      <c r="G251" s="210"/>
    </row>
    <row r="252" customFormat="false" ht="12.75" hidden="false" customHeight="false" outlineLevel="0" collapsed="false">
      <c r="A252" s="213"/>
      <c r="B252" s="209"/>
      <c r="C252" s="209"/>
      <c r="D252" s="209"/>
      <c r="E252" s="209"/>
      <c r="F252" s="210"/>
      <c r="G252" s="210"/>
    </row>
    <row r="253" customFormat="false" ht="12.75" hidden="false" customHeight="false" outlineLevel="0" collapsed="false">
      <c r="A253" s="213"/>
      <c r="B253" s="209"/>
      <c r="C253" s="209"/>
      <c r="D253" s="209"/>
      <c r="E253" s="209"/>
      <c r="F253" s="210"/>
      <c r="G253" s="210"/>
    </row>
    <row r="254" customFormat="false" ht="12.75" hidden="false" customHeight="false" outlineLevel="0" collapsed="false">
      <c r="A254" s="213"/>
      <c r="B254" s="209"/>
      <c r="C254" s="209"/>
      <c r="D254" s="209"/>
      <c r="E254" s="209"/>
      <c r="F254" s="210"/>
      <c r="G254" s="210"/>
    </row>
    <row r="255" customFormat="false" ht="12.75" hidden="false" customHeight="false" outlineLevel="0" collapsed="false">
      <c r="A255" s="213"/>
      <c r="B255" s="209"/>
      <c r="C255" s="209"/>
      <c r="D255" s="209"/>
      <c r="E255" s="209"/>
      <c r="F255" s="210"/>
      <c r="G255" s="210"/>
    </row>
    <row r="256" customFormat="false" ht="12.75" hidden="false" customHeight="false" outlineLevel="0" collapsed="false">
      <c r="A256" s="213"/>
      <c r="B256" s="209"/>
      <c r="C256" s="209"/>
      <c r="D256" s="209"/>
      <c r="E256" s="209"/>
      <c r="F256" s="210"/>
      <c r="G256" s="210"/>
    </row>
    <row r="257" customFormat="false" ht="12.75" hidden="false" customHeight="false" outlineLevel="0" collapsed="false">
      <c r="A257" s="213"/>
      <c r="B257" s="209"/>
      <c r="C257" s="209"/>
      <c r="D257" s="209"/>
      <c r="E257" s="209"/>
      <c r="F257" s="210"/>
      <c r="G257" s="210"/>
    </row>
    <row r="258" customFormat="false" ht="12.75" hidden="false" customHeight="false" outlineLevel="0" collapsed="false">
      <c r="A258" s="213"/>
      <c r="B258" s="209"/>
      <c r="C258" s="209"/>
      <c r="D258" s="209"/>
      <c r="E258" s="209"/>
      <c r="F258" s="210"/>
      <c r="G258" s="210"/>
    </row>
    <row r="259" customFormat="false" ht="12.75" hidden="false" customHeight="false" outlineLevel="0" collapsed="false">
      <c r="A259" s="213"/>
      <c r="B259" s="209"/>
      <c r="C259" s="209"/>
      <c r="D259" s="209"/>
      <c r="E259" s="209"/>
      <c r="F259" s="210"/>
      <c r="G259" s="210"/>
    </row>
    <row r="260" customFormat="false" ht="12.75" hidden="false" customHeight="false" outlineLevel="0" collapsed="false">
      <c r="A260" s="213"/>
      <c r="B260" s="209"/>
      <c r="C260" s="209"/>
      <c r="D260" s="209"/>
      <c r="E260" s="209"/>
      <c r="F260" s="210"/>
      <c r="G260" s="210"/>
    </row>
    <row r="261" customFormat="false" ht="12.75" hidden="false" customHeight="false" outlineLevel="0" collapsed="false">
      <c r="A261" s="213"/>
      <c r="B261" s="209"/>
      <c r="C261" s="209"/>
      <c r="D261" s="209"/>
      <c r="E261" s="209"/>
      <c r="F261" s="210"/>
      <c r="G261" s="210"/>
    </row>
    <row r="262" customFormat="false" ht="12.75" hidden="false" customHeight="false" outlineLevel="0" collapsed="false">
      <c r="A262" s="213"/>
      <c r="B262" s="209"/>
      <c r="C262" s="209"/>
      <c r="D262" s="209"/>
      <c r="E262" s="209"/>
      <c r="F262" s="210"/>
      <c r="G262" s="210"/>
    </row>
    <row r="263" customFormat="false" ht="12.75" hidden="false" customHeight="false" outlineLevel="0" collapsed="false">
      <c r="A263" s="213"/>
      <c r="B263" s="209"/>
      <c r="C263" s="209"/>
      <c r="D263" s="209"/>
      <c r="E263" s="209"/>
      <c r="F263" s="210"/>
      <c r="G263" s="210"/>
    </row>
    <row r="264" customFormat="false" ht="12.75" hidden="false" customHeight="false" outlineLevel="0" collapsed="false">
      <c r="A264" s="213"/>
      <c r="B264" s="209"/>
      <c r="C264" s="209"/>
      <c r="D264" s="209"/>
      <c r="E264" s="209"/>
      <c r="F264" s="210"/>
      <c r="G264" s="210"/>
    </row>
    <row r="265" customFormat="false" ht="12.75" hidden="false" customHeight="false" outlineLevel="0" collapsed="false">
      <c r="A265" s="213"/>
      <c r="B265" s="209"/>
      <c r="C265" s="209"/>
      <c r="D265" s="209"/>
      <c r="E265" s="209"/>
      <c r="F265" s="210"/>
      <c r="G265" s="210"/>
    </row>
    <row r="266" customFormat="false" ht="12.75" hidden="false" customHeight="false" outlineLevel="0" collapsed="false">
      <c r="A266" s="213"/>
      <c r="B266" s="209"/>
      <c r="C266" s="209"/>
      <c r="D266" s="209"/>
      <c r="E266" s="209"/>
      <c r="F266" s="210"/>
      <c r="G266" s="210"/>
    </row>
    <row r="267" customFormat="false" ht="12.75" hidden="false" customHeight="false" outlineLevel="0" collapsed="false">
      <c r="A267" s="213"/>
      <c r="B267" s="209"/>
      <c r="C267" s="209"/>
      <c r="D267" s="209"/>
      <c r="E267" s="209"/>
      <c r="F267" s="210"/>
      <c r="G267" s="210"/>
    </row>
    <row r="268" customFormat="false" ht="12.75" hidden="false" customHeight="false" outlineLevel="0" collapsed="false">
      <c r="A268" s="213"/>
      <c r="B268" s="209"/>
      <c r="C268" s="209"/>
      <c r="D268" s="209"/>
      <c r="E268" s="209"/>
      <c r="F268" s="210"/>
      <c r="G268" s="210"/>
    </row>
    <row r="269" customFormat="false" ht="12.75" hidden="false" customHeight="false" outlineLevel="0" collapsed="false">
      <c r="A269" s="213"/>
      <c r="B269" s="209"/>
      <c r="C269" s="209"/>
      <c r="D269" s="209"/>
      <c r="E269" s="209"/>
      <c r="F269" s="210"/>
      <c r="G269" s="210"/>
    </row>
    <row r="270" customFormat="false" ht="12.75" hidden="false" customHeight="false" outlineLevel="0" collapsed="false">
      <c r="A270" s="213"/>
      <c r="B270" s="209"/>
      <c r="C270" s="209"/>
      <c r="D270" s="209"/>
      <c r="E270" s="209"/>
      <c r="F270" s="210"/>
      <c r="G270" s="210"/>
    </row>
    <row r="271" customFormat="false" ht="12.75" hidden="false" customHeight="false" outlineLevel="0" collapsed="false">
      <c r="A271" s="213"/>
      <c r="B271" s="209"/>
      <c r="C271" s="209"/>
      <c r="D271" s="209"/>
      <c r="E271" s="209"/>
      <c r="F271" s="210"/>
      <c r="G271" s="210"/>
    </row>
    <row r="272" customFormat="false" ht="12.75" hidden="false" customHeight="false" outlineLevel="0" collapsed="false">
      <c r="A272" s="213"/>
      <c r="B272" s="209"/>
      <c r="C272" s="209"/>
      <c r="D272" s="209"/>
      <c r="E272" s="209"/>
      <c r="F272" s="210"/>
      <c r="G272" s="210"/>
    </row>
    <row r="273" customFormat="false" ht="12.75" hidden="false" customHeight="false" outlineLevel="0" collapsed="false">
      <c r="A273" s="213"/>
      <c r="B273" s="209"/>
      <c r="C273" s="209"/>
      <c r="D273" s="209"/>
      <c r="E273" s="209"/>
      <c r="F273" s="210"/>
      <c r="G273" s="210"/>
    </row>
    <row r="274" customFormat="false" ht="12.75" hidden="false" customHeight="false" outlineLevel="0" collapsed="false">
      <c r="A274" s="213"/>
      <c r="B274" s="209"/>
      <c r="C274" s="209"/>
      <c r="D274" s="209"/>
      <c r="E274" s="209"/>
      <c r="F274" s="210"/>
      <c r="G274" s="210"/>
    </row>
    <row r="275" customFormat="false" ht="12.75" hidden="false" customHeight="false" outlineLevel="0" collapsed="false">
      <c r="A275" s="213"/>
      <c r="B275" s="209"/>
      <c r="C275" s="209"/>
      <c r="D275" s="209"/>
      <c r="E275" s="209"/>
      <c r="F275" s="210"/>
      <c r="G275" s="210"/>
    </row>
    <row r="276" customFormat="false" ht="12.75" hidden="false" customHeight="false" outlineLevel="0" collapsed="false">
      <c r="A276" s="213"/>
      <c r="B276" s="209"/>
      <c r="C276" s="209"/>
      <c r="D276" s="209"/>
      <c r="E276" s="209"/>
      <c r="F276" s="210"/>
      <c r="G276" s="210"/>
    </row>
    <row r="277" customFormat="false" ht="12.75" hidden="false" customHeight="false" outlineLevel="0" collapsed="false">
      <c r="A277" s="213"/>
      <c r="B277" s="209"/>
      <c r="C277" s="209"/>
      <c r="D277" s="209"/>
      <c r="E277" s="209"/>
      <c r="F277" s="210"/>
      <c r="G277" s="210"/>
    </row>
    <row r="278" customFormat="false" ht="12.75" hidden="false" customHeight="false" outlineLevel="0" collapsed="false">
      <c r="A278" s="213"/>
      <c r="B278" s="209"/>
      <c r="C278" s="209"/>
      <c r="D278" s="209"/>
      <c r="E278" s="209"/>
      <c r="F278" s="210"/>
      <c r="G278" s="210"/>
    </row>
    <row r="279" customFormat="false" ht="12.75" hidden="false" customHeight="false" outlineLevel="0" collapsed="false">
      <c r="A279" s="213"/>
      <c r="B279" s="209"/>
      <c r="C279" s="209"/>
      <c r="D279" s="209"/>
      <c r="E279" s="209"/>
      <c r="F279" s="210"/>
      <c r="G279" s="210"/>
    </row>
    <row r="280" customFormat="false" ht="12.75" hidden="false" customHeight="false" outlineLevel="0" collapsed="false">
      <c r="A280" s="213"/>
      <c r="B280" s="209"/>
      <c r="C280" s="209"/>
      <c r="D280" s="209"/>
      <c r="E280" s="209"/>
      <c r="F280" s="210"/>
      <c r="G280" s="210"/>
    </row>
    <row r="281" customFormat="false" ht="12.75" hidden="false" customHeight="false" outlineLevel="0" collapsed="false">
      <c r="A281" s="213"/>
      <c r="B281" s="209"/>
      <c r="C281" s="209"/>
      <c r="D281" s="209"/>
      <c r="E281" s="209"/>
      <c r="F281" s="210"/>
      <c r="G281" s="210"/>
    </row>
    <row r="282" customFormat="false" ht="12.75" hidden="false" customHeight="false" outlineLevel="0" collapsed="false">
      <c r="A282" s="213"/>
      <c r="B282" s="209"/>
      <c r="C282" s="209"/>
      <c r="D282" s="209"/>
      <c r="E282" s="209"/>
      <c r="F282" s="210"/>
      <c r="G282" s="210"/>
    </row>
    <row r="283" customFormat="false" ht="12.75" hidden="false" customHeight="false" outlineLevel="0" collapsed="false">
      <c r="A283" s="213"/>
      <c r="B283" s="209"/>
      <c r="C283" s="209"/>
      <c r="D283" s="209"/>
      <c r="E283" s="209"/>
      <c r="F283" s="210"/>
      <c r="G283" s="210"/>
    </row>
    <row r="284" customFormat="false" ht="12.75" hidden="false" customHeight="false" outlineLevel="0" collapsed="false">
      <c r="A284" s="213"/>
      <c r="B284" s="209"/>
      <c r="C284" s="209"/>
      <c r="D284" s="209"/>
      <c r="E284" s="209"/>
      <c r="F284" s="210"/>
      <c r="G284" s="210"/>
    </row>
    <row r="285" customFormat="false" ht="12.75" hidden="false" customHeight="false" outlineLevel="0" collapsed="false">
      <c r="A285" s="213"/>
      <c r="B285" s="209"/>
      <c r="C285" s="209"/>
      <c r="D285" s="209"/>
      <c r="E285" s="209"/>
      <c r="F285" s="210"/>
      <c r="G285" s="210"/>
    </row>
    <row r="286" customFormat="false" ht="12.75" hidden="false" customHeight="false" outlineLevel="0" collapsed="false">
      <c r="A286" s="213"/>
      <c r="B286" s="209"/>
      <c r="C286" s="209"/>
      <c r="D286" s="209"/>
      <c r="E286" s="209"/>
      <c r="F286" s="210"/>
      <c r="G286" s="210"/>
    </row>
    <row r="287" customFormat="false" ht="12.75" hidden="false" customHeight="false" outlineLevel="0" collapsed="false">
      <c r="A287" s="213"/>
      <c r="B287" s="209"/>
      <c r="C287" s="209"/>
      <c r="D287" s="209"/>
      <c r="E287" s="209"/>
      <c r="F287" s="210"/>
      <c r="G287" s="210"/>
    </row>
    <row r="288" customFormat="false" ht="12.75" hidden="false" customHeight="false" outlineLevel="0" collapsed="false">
      <c r="A288" s="213"/>
      <c r="B288" s="209"/>
      <c r="C288" s="209"/>
      <c r="D288" s="209"/>
      <c r="E288" s="209"/>
      <c r="F288" s="210"/>
      <c r="G288" s="210"/>
    </row>
    <row r="289" customFormat="false" ht="12.75" hidden="false" customHeight="false" outlineLevel="0" collapsed="false">
      <c r="A289" s="213"/>
      <c r="B289" s="209"/>
      <c r="C289" s="209"/>
      <c r="D289" s="209"/>
      <c r="E289" s="209"/>
      <c r="F289" s="210"/>
      <c r="G289" s="210"/>
    </row>
    <row r="290" customFormat="false" ht="12.75" hidden="false" customHeight="false" outlineLevel="0" collapsed="false">
      <c r="A290" s="213"/>
      <c r="B290" s="209"/>
      <c r="C290" s="209"/>
      <c r="D290" s="209"/>
      <c r="E290" s="209"/>
      <c r="F290" s="210"/>
      <c r="G290" s="210"/>
    </row>
    <row r="291" customFormat="false" ht="12.75" hidden="false" customHeight="false" outlineLevel="0" collapsed="false">
      <c r="A291" s="213"/>
      <c r="B291" s="209"/>
      <c r="C291" s="209"/>
      <c r="D291" s="209"/>
      <c r="E291" s="209"/>
      <c r="F291" s="210"/>
      <c r="G291" s="210"/>
    </row>
    <row r="292" customFormat="false" ht="12.75" hidden="false" customHeight="false" outlineLevel="0" collapsed="false">
      <c r="A292" s="213"/>
      <c r="B292" s="209"/>
      <c r="C292" s="209"/>
      <c r="D292" s="209"/>
      <c r="E292" s="209"/>
      <c r="F292" s="210"/>
      <c r="G292" s="210"/>
    </row>
    <row r="293" customFormat="false" ht="12.75" hidden="false" customHeight="false" outlineLevel="0" collapsed="false">
      <c r="A293" s="213"/>
      <c r="B293" s="209"/>
      <c r="C293" s="209"/>
      <c r="D293" s="209"/>
      <c r="E293" s="209"/>
      <c r="F293" s="210"/>
      <c r="G293" s="210"/>
    </row>
    <row r="294" customFormat="false" ht="12.75" hidden="false" customHeight="false" outlineLevel="0" collapsed="false">
      <c r="A294" s="213"/>
      <c r="B294" s="209"/>
      <c r="C294" s="209"/>
      <c r="D294" s="209"/>
      <c r="E294" s="209"/>
      <c r="F294" s="210"/>
      <c r="G294" s="210"/>
    </row>
    <row r="295" customFormat="false" ht="12.75" hidden="false" customHeight="false" outlineLevel="0" collapsed="false">
      <c r="A295" s="213"/>
      <c r="B295" s="209"/>
      <c r="C295" s="209"/>
      <c r="D295" s="209"/>
      <c r="E295" s="209"/>
      <c r="F295" s="210"/>
      <c r="G295" s="210"/>
    </row>
    <row r="296" customFormat="false" ht="12.75" hidden="false" customHeight="false" outlineLevel="0" collapsed="false">
      <c r="A296" s="213"/>
      <c r="B296" s="209"/>
      <c r="C296" s="209"/>
      <c r="D296" s="209"/>
      <c r="E296" s="209"/>
      <c r="F296" s="210"/>
      <c r="G296" s="210"/>
    </row>
    <row r="297" customFormat="false" ht="12.75" hidden="false" customHeight="false" outlineLevel="0" collapsed="false">
      <c r="A297" s="213"/>
      <c r="B297" s="209"/>
      <c r="C297" s="209"/>
      <c r="D297" s="209"/>
      <c r="E297" s="209"/>
      <c r="F297" s="210"/>
      <c r="G297" s="210"/>
    </row>
    <row r="298" customFormat="false" ht="12.75" hidden="false" customHeight="false" outlineLevel="0" collapsed="false">
      <c r="A298" s="213"/>
      <c r="B298" s="209"/>
      <c r="C298" s="209"/>
      <c r="D298" s="209"/>
      <c r="E298" s="209"/>
      <c r="F298" s="210"/>
      <c r="G298" s="210"/>
    </row>
    <row r="299" customFormat="false" ht="12.75" hidden="false" customHeight="false" outlineLevel="0" collapsed="false">
      <c r="A299" s="213"/>
      <c r="B299" s="209"/>
      <c r="C299" s="209"/>
      <c r="D299" s="209"/>
      <c r="E299" s="209"/>
      <c r="F299" s="210"/>
      <c r="G299" s="210"/>
    </row>
    <row r="300" customFormat="false" ht="12.75" hidden="false" customHeight="false" outlineLevel="0" collapsed="false">
      <c r="A300" s="213"/>
      <c r="B300" s="209"/>
      <c r="C300" s="209"/>
      <c r="D300" s="209"/>
      <c r="E300" s="209"/>
      <c r="F300" s="210"/>
      <c r="G300" s="210"/>
    </row>
    <row r="301" customFormat="false" ht="12.75" hidden="false" customHeight="false" outlineLevel="0" collapsed="false">
      <c r="A301" s="213"/>
      <c r="B301" s="209"/>
      <c r="C301" s="209"/>
      <c r="D301" s="209"/>
      <c r="E301" s="209"/>
      <c r="F301" s="210"/>
      <c r="G301" s="210"/>
    </row>
    <row r="302" customFormat="false" ht="12.75" hidden="false" customHeight="false" outlineLevel="0" collapsed="false">
      <c r="A302" s="213"/>
      <c r="B302" s="209"/>
      <c r="C302" s="209"/>
      <c r="D302" s="209"/>
      <c r="E302" s="209"/>
      <c r="F302" s="210"/>
      <c r="G302" s="210"/>
    </row>
    <row r="303" customFormat="false" ht="12.75" hidden="false" customHeight="false" outlineLevel="0" collapsed="false">
      <c r="A303" s="213"/>
      <c r="B303" s="209"/>
      <c r="C303" s="209"/>
      <c r="D303" s="209"/>
      <c r="E303" s="209"/>
      <c r="F303" s="210"/>
      <c r="G303" s="210"/>
    </row>
    <row r="304" customFormat="false" ht="12.75" hidden="false" customHeight="false" outlineLevel="0" collapsed="false">
      <c r="A304" s="213"/>
      <c r="B304" s="209"/>
      <c r="C304" s="209"/>
      <c r="D304" s="209"/>
      <c r="E304" s="209"/>
      <c r="F304" s="210"/>
      <c r="G304" s="210"/>
    </row>
    <row r="305" customFormat="false" ht="12.75" hidden="false" customHeight="false" outlineLevel="0" collapsed="false">
      <c r="A305" s="213"/>
      <c r="B305" s="209"/>
      <c r="C305" s="209"/>
      <c r="D305" s="209"/>
      <c r="E305" s="209"/>
      <c r="F305" s="210"/>
      <c r="G305" s="210"/>
    </row>
    <row r="306" customFormat="false" ht="12.75" hidden="false" customHeight="false" outlineLevel="0" collapsed="false">
      <c r="A306" s="213"/>
      <c r="B306" s="209"/>
      <c r="C306" s="209"/>
      <c r="D306" s="209"/>
      <c r="E306" s="209"/>
      <c r="F306" s="210"/>
      <c r="G306" s="210"/>
    </row>
    <row r="307" customFormat="false" ht="12.75" hidden="false" customHeight="false" outlineLevel="0" collapsed="false">
      <c r="A307" s="213"/>
      <c r="B307" s="209"/>
      <c r="C307" s="209"/>
      <c r="D307" s="209"/>
      <c r="E307" s="209"/>
      <c r="F307" s="210"/>
      <c r="G307" s="210"/>
    </row>
    <row r="308" customFormat="false" ht="12.75" hidden="false" customHeight="false" outlineLevel="0" collapsed="false">
      <c r="A308" s="213"/>
      <c r="B308" s="209"/>
      <c r="C308" s="209"/>
      <c r="D308" s="209"/>
      <c r="E308" s="209"/>
      <c r="F308" s="210"/>
      <c r="G308" s="210"/>
    </row>
    <row r="309" customFormat="false" ht="12.75" hidden="false" customHeight="false" outlineLevel="0" collapsed="false">
      <c r="A309" s="213"/>
      <c r="B309" s="209"/>
      <c r="C309" s="209"/>
      <c r="D309" s="209"/>
      <c r="E309" s="209"/>
      <c r="F309" s="210"/>
      <c r="G309" s="210"/>
    </row>
    <row r="310" customFormat="false" ht="12.75" hidden="false" customHeight="false" outlineLevel="0" collapsed="false">
      <c r="A310" s="213"/>
      <c r="B310" s="209"/>
      <c r="C310" s="209"/>
      <c r="D310" s="209"/>
      <c r="E310" s="209"/>
      <c r="F310" s="210"/>
      <c r="G310" s="210"/>
    </row>
    <row r="311" customFormat="false" ht="12.75" hidden="false" customHeight="false" outlineLevel="0" collapsed="false">
      <c r="A311" s="213"/>
      <c r="B311" s="209"/>
      <c r="C311" s="209"/>
      <c r="D311" s="209"/>
      <c r="E311" s="209"/>
      <c r="F311" s="210"/>
      <c r="G311" s="210"/>
    </row>
    <row r="312" customFormat="false" ht="12.75" hidden="false" customHeight="false" outlineLevel="0" collapsed="false">
      <c r="A312" s="213"/>
      <c r="B312" s="209"/>
      <c r="C312" s="209"/>
      <c r="D312" s="209"/>
      <c r="E312" s="209"/>
      <c r="F312" s="210"/>
      <c r="G312" s="210"/>
    </row>
    <row r="313" customFormat="false" ht="12.75" hidden="false" customHeight="false" outlineLevel="0" collapsed="false">
      <c r="A313" s="213"/>
      <c r="B313" s="209"/>
      <c r="C313" s="209"/>
      <c r="D313" s="209"/>
      <c r="E313" s="209"/>
      <c r="F313" s="210"/>
      <c r="G313" s="210"/>
    </row>
    <row r="314" customFormat="false" ht="12.75" hidden="false" customHeight="false" outlineLevel="0" collapsed="false">
      <c r="A314" s="213"/>
      <c r="B314" s="209"/>
      <c r="C314" s="209"/>
      <c r="D314" s="209"/>
      <c r="E314" s="209"/>
      <c r="F314" s="210"/>
      <c r="G314" s="210"/>
    </row>
    <row r="315" customFormat="false" ht="12.75" hidden="false" customHeight="false" outlineLevel="0" collapsed="false">
      <c r="A315" s="213"/>
      <c r="B315" s="209"/>
      <c r="C315" s="209"/>
      <c r="D315" s="209"/>
      <c r="E315" s="209"/>
      <c r="F315" s="210"/>
      <c r="G315" s="210"/>
    </row>
    <row r="316" customFormat="false" ht="12.75" hidden="false" customHeight="false" outlineLevel="0" collapsed="false">
      <c r="A316" s="213"/>
      <c r="B316" s="209"/>
      <c r="C316" s="209"/>
      <c r="D316" s="209"/>
      <c r="E316" s="209"/>
      <c r="F316" s="210"/>
      <c r="G316" s="210"/>
    </row>
    <row r="317" customFormat="false" ht="12.75" hidden="false" customHeight="false" outlineLevel="0" collapsed="false">
      <c r="A317" s="213"/>
      <c r="B317" s="209"/>
      <c r="C317" s="209"/>
      <c r="D317" s="209"/>
      <c r="E317" s="209"/>
      <c r="F317" s="210"/>
      <c r="G317" s="210"/>
    </row>
    <row r="318" customFormat="false" ht="12.75" hidden="false" customHeight="false" outlineLevel="0" collapsed="false">
      <c r="A318" s="213"/>
      <c r="B318" s="209"/>
      <c r="C318" s="209"/>
      <c r="D318" s="209"/>
      <c r="E318" s="209"/>
      <c r="F318" s="210"/>
      <c r="G318" s="210"/>
    </row>
    <row r="319" customFormat="false" ht="12.75" hidden="false" customHeight="false" outlineLevel="0" collapsed="false">
      <c r="A319" s="213"/>
      <c r="B319" s="209"/>
      <c r="C319" s="209"/>
      <c r="D319" s="209"/>
      <c r="E319" s="209"/>
      <c r="F319" s="210"/>
      <c r="G319" s="210"/>
    </row>
    <row r="320" customFormat="false" ht="12.75" hidden="false" customHeight="false" outlineLevel="0" collapsed="false">
      <c r="A320" s="213"/>
      <c r="B320" s="209"/>
      <c r="C320" s="209"/>
      <c r="D320" s="209"/>
      <c r="E320" s="209"/>
      <c r="F320" s="210"/>
      <c r="G320" s="210"/>
    </row>
    <row r="321" customFormat="false" ht="12.75" hidden="false" customHeight="false" outlineLevel="0" collapsed="false">
      <c r="A321" s="213"/>
      <c r="B321" s="209"/>
      <c r="C321" s="209"/>
      <c r="D321" s="209"/>
      <c r="E321" s="209"/>
      <c r="F321" s="210"/>
      <c r="G321" s="210"/>
    </row>
    <row r="322" customFormat="false" ht="12.75" hidden="false" customHeight="false" outlineLevel="0" collapsed="false">
      <c r="A322" s="213"/>
      <c r="B322" s="209"/>
      <c r="C322" s="209"/>
      <c r="D322" s="209"/>
      <c r="E322" s="209"/>
      <c r="F322" s="210"/>
      <c r="G322" s="210"/>
    </row>
    <row r="323" customFormat="false" ht="12.75" hidden="false" customHeight="false" outlineLevel="0" collapsed="false">
      <c r="A323" s="213"/>
      <c r="B323" s="209"/>
      <c r="C323" s="209"/>
      <c r="D323" s="209"/>
      <c r="E323" s="209"/>
      <c r="F323" s="210"/>
      <c r="G323" s="210"/>
    </row>
    <row r="324" customFormat="false" ht="12.75" hidden="false" customHeight="false" outlineLevel="0" collapsed="false">
      <c r="A324" s="213"/>
      <c r="B324" s="209"/>
      <c r="C324" s="209"/>
      <c r="D324" s="209"/>
      <c r="E324" s="209"/>
      <c r="F324" s="210"/>
      <c r="G324" s="210"/>
    </row>
    <row r="325" customFormat="false" ht="12.75" hidden="false" customHeight="false" outlineLevel="0" collapsed="false">
      <c r="A325" s="213"/>
      <c r="B325" s="209"/>
      <c r="C325" s="209"/>
      <c r="D325" s="209"/>
      <c r="E325" s="209"/>
      <c r="F325" s="210"/>
      <c r="G325" s="210"/>
    </row>
    <row r="326" customFormat="false" ht="12.75" hidden="false" customHeight="false" outlineLevel="0" collapsed="false">
      <c r="A326" s="213"/>
      <c r="B326" s="209"/>
      <c r="C326" s="209"/>
      <c r="D326" s="209"/>
      <c r="E326" s="209"/>
      <c r="F326" s="210"/>
      <c r="G326" s="210"/>
    </row>
    <row r="327" customFormat="false" ht="12.75" hidden="false" customHeight="false" outlineLevel="0" collapsed="false">
      <c r="A327" s="213"/>
      <c r="B327" s="209"/>
      <c r="C327" s="209"/>
      <c r="D327" s="209"/>
      <c r="E327" s="209"/>
      <c r="F327" s="210"/>
      <c r="G327" s="210"/>
    </row>
    <row r="328" customFormat="false" ht="12.75" hidden="false" customHeight="false" outlineLevel="0" collapsed="false">
      <c r="A328" s="213"/>
      <c r="B328" s="209"/>
      <c r="C328" s="209"/>
      <c r="D328" s="209"/>
      <c r="E328" s="209"/>
      <c r="F328" s="210"/>
      <c r="G328" s="210"/>
    </row>
    <row r="329" customFormat="false" ht="12.75" hidden="false" customHeight="false" outlineLevel="0" collapsed="false">
      <c r="A329" s="213"/>
      <c r="B329" s="209"/>
      <c r="C329" s="209"/>
      <c r="D329" s="209"/>
      <c r="E329" s="209"/>
      <c r="F329" s="210"/>
      <c r="G329" s="210"/>
    </row>
    <row r="330" customFormat="false" ht="12.75" hidden="false" customHeight="false" outlineLevel="0" collapsed="false">
      <c r="A330" s="213"/>
      <c r="B330" s="209"/>
      <c r="C330" s="209"/>
      <c r="D330" s="209"/>
      <c r="E330" s="209"/>
      <c r="F330" s="210"/>
      <c r="G330" s="210"/>
    </row>
    <row r="331" customFormat="false" ht="12.75" hidden="false" customHeight="false" outlineLevel="0" collapsed="false">
      <c r="A331" s="213"/>
      <c r="B331" s="209"/>
      <c r="C331" s="209"/>
      <c r="D331" s="209"/>
      <c r="E331" s="209"/>
      <c r="F331" s="210"/>
      <c r="G331" s="210"/>
    </row>
    <row r="332" customFormat="false" ht="12.75" hidden="false" customHeight="false" outlineLevel="0" collapsed="false">
      <c r="A332" s="213"/>
      <c r="B332" s="209"/>
      <c r="C332" s="209"/>
      <c r="D332" s="209"/>
      <c r="E332" s="209"/>
      <c r="F332" s="210"/>
      <c r="G332" s="210"/>
    </row>
    <row r="333" customFormat="false" ht="12.75" hidden="false" customHeight="false" outlineLevel="0" collapsed="false">
      <c r="A333" s="213"/>
      <c r="B333" s="209"/>
      <c r="C333" s="209"/>
      <c r="D333" s="209"/>
      <c r="E333" s="209"/>
      <c r="F333" s="210"/>
      <c r="G333" s="210"/>
    </row>
    <row r="334" customFormat="false" ht="12.75" hidden="false" customHeight="false" outlineLevel="0" collapsed="false">
      <c r="A334" s="213"/>
      <c r="B334" s="209"/>
      <c r="C334" s="209"/>
      <c r="D334" s="209"/>
      <c r="E334" s="209"/>
      <c r="F334" s="210"/>
      <c r="G334" s="210"/>
    </row>
    <row r="335" customFormat="false" ht="12.75" hidden="false" customHeight="false" outlineLevel="0" collapsed="false">
      <c r="A335" s="213"/>
      <c r="B335" s="209"/>
      <c r="C335" s="209"/>
      <c r="D335" s="209"/>
      <c r="E335" s="209"/>
      <c r="F335" s="210"/>
      <c r="G335" s="210"/>
    </row>
    <row r="336" customFormat="false" ht="12.75" hidden="false" customHeight="false" outlineLevel="0" collapsed="false">
      <c r="A336" s="213"/>
      <c r="B336" s="209"/>
      <c r="C336" s="209"/>
      <c r="D336" s="209"/>
      <c r="E336" s="209"/>
      <c r="F336" s="210"/>
      <c r="G336" s="210"/>
    </row>
    <row r="337" customFormat="false" ht="12.75" hidden="false" customHeight="false" outlineLevel="0" collapsed="false">
      <c r="A337" s="213"/>
      <c r="B337" s="209"/>
      <c r="C337" s="209"/>
      <c r="D337" s="209"/>
      <c r="E337" s="209"/>
      <c r="F337" s="210"/>
      <c r="G337" s="210"/>
    </row>
    <row r="338" customFormat="false" ht="12.75" hidden="false" customHeight="false" outlineLevel="0" collapsed="false">
      <c r="A338" s="213"/>
      <c r="B338" s="209"/>
      <c r="C338" s="209"/>
      <c r="D338" s="209"/>
      <c r="E338" s="209"/>
      <c r="F338" s="210"/>
      <c r="G338" s="210"/>
    </row>
    <row r="339" customFormat="false" ht="12.75" hidden="false" customHeight="false" outlineLevel="0" collapsed="false">
      <c r="A339" s="213"/>
      <c r="B339" s="209"/>
      <c r="C339" s="209"/>
      <c r="D339" s="209"/>
      <c r="E339" s="209"/>
      <c r="F339" s="210"/>
      <c r="G339" s="210"/>
    </row>
    <row r="340" customFormat="false" ht="12.75" hidden="false" customHeight="false" outlineLevel="0" collapsed="false">
      <c r="A340" s="213"/>
      <c r="B340" s="209"/>
      <c r="C340" s="209"/>
      <c r="D340" s="209"/>
      <c r="E340" s="209"/>
      <c r="F340" s="210"/>
      <c r="G340" s="210"/>
    </row>
    <row r="341" customFormat="false" ht="12.75" hidden="false" customHeight="false" outlineLevel="0" collapsed="false">
      <c r="A341" s="213"/>
      <c r="B341" s="209"/>
      <c r="C341" s="209"/>
      <c r="D341" s="209"/>
      <c r="E341" s="209"/>
      <c r="F341" s="210"/>
      <c r="G341" s="210"/>
    </row>
    <row r="342" customFormat="false" ht="12.75" hidden="false" customHeight="false" outlineLevel="0" collapsed="false">
      <c r="A342" s="213"/>
      <c r="B342" s="209"/>
      <c r="C342" s="209"/>
      <c r="D342" s="209"/>
      <c r="E342" s="209"/>
      <c r="F342" s="210"/>
      <c r="G342" s="210"/>
    </row>
    <row r="343" customFormat="false" ht="12.75" hidden="false" customHeight="false" outlineLevel="0" collapsed="false">
      <c r="A343" s="213"/>
      <c r="B343" s="209"/>
      <c r="C343" s="209"/>
      <c r="D343" s="209"/>
      <c r="E343" s="209"/>
      <c r="F343" s="210"/>
      <c r="G343" s="210"/>
    </row>
    <row r="344" customFormat="false" ht="12.75" hidden="false" customHeight="false" outlineLevel="0" collapsed="false">
      <c r="A344" s="213"/>
      <c r="B344" s="209"/>
      <c r="C344" s="209"/>
      <c r="D344" s="209"/>
      <c r="E344" s="209"/>
      <c r="F344" s="210"/>
      <c r="G344" s="210"/>
    </row>
    <row r="345" customFormat="false" ht="12.75" hidden="false" customHeight="false" outlineLevel="0" collapsed="false">
      <c r="A345" s="213"/>
      <c r="B345" s="209"/>
      <c r="C345" s="209"/>
      <c r="D345" s="209"/>
      <c r="E345" s="209"/>
      <c r="F345" s="210"/>
      <c r="G345" s="210"/>
    </row>
    <row r="346" customFormat="false" ht="12.75" hidden="false" customHeight="false" outlineLevel="0" collapsed="false">
      <c r="A346" s="213"/>
      <c r="B346" s="209"/>
      <c r="C346" s="209"/>
      <c r="D346" s="209"/>
      <c r="E346" s="209"/>
      <c r="F346" s="210"/>
      <c r="G346" s="210"/>
    </row>
    <row r="347" customFormat="false" ht="12.75" hidden="false" customHeight="false" outlineLevel="0" collapsed="false">
      <c r="A347" s="213"/>
      <c r="B347" s="209"/>
      <c r="C347" s="209"/>
      <c r="D347" s="209"/>
      <c r="E347" s="209"/>
      <c r="F347" s="210"/>
      <c r="G347" s="210"/>
    </row>
    <row r="348" customFormat="false" ht="12.75" hidden="false" customHeight="false" outlineLevel="0" collapsed="false">
      <c r="A348" s="213"/>
      <c r="B348" s="209"/>
      <c r="C348" s="209"/>
      <c r="D348" s="209"/>
      <c r="E348" s="209"/>
      <c r="F348" s="210"/>
      <c r="G348" s="210"/>
    </row>
    <row r="349" customFormat="false" ht="12.75" hidden="false" customHeight="false" outlineLevel="0" collapsed="false">
      <c r="A349" s="213"/>
      <c r="B349" s="209"/>
      <c r="C349" s="209"/>
      <c r="D349" s="209"/>
      <c r="E349" s="209"/>
      <c r="F349" s="210"/>
      <c r="G349" s="210"/>
    </row>
    <row r="350" customFormat="false" ht="12.75" hidden="false" customHeight="false" outlineLevel="0" collapsed="false">
      <c r="A350" s="213"/>
      <c r="B350" s="209"/>
      <c r="C350" s="209"/>
      <c r="D350" s="209"/>
      <c r="E350" s="209"/>
      <c r="F350" s="210"/>
      <c r="G350" s="210"/>
    </row>
    <row r="351" customFormat="false" ht="12.75" hidden="false" customHeight="false" outlineLevel="0" collapsed="false">
      <c r="A351" s="213"/>
      <c r="B351" s="209"/>
      <c r="C351" s="209"/>
      <c r="D351" s="209"/>
      <c r="E351" s="209"/>
      <c r="F351" s="210"/>
      <c r="G351" s="210"/>
    </row>
    <row r="352" customFormat="false" ht="12.75" hidden="false" customHeight="false" outlineLevel="0" collapsed="false">
      <c r="A352" s="213"/>
      <c r="B352" s="209"/>
      <c r="C352" s="209"/>
      <c r="D352" s="209"/>
      <c r="E352" s="209"/>
      <c r="F352" s="210"/>
      <c r="G352" s="210"/>
    </row>
    <row r="353" customFormat="false" ht="12.75" hidden="false" customHeight="false" outlineLevel="0" collapsed="false">
      <c r="A353" s="213"/>
      <c r="B353" s="209"/>
      <c r="C353" s="209"/>
      <c r="D353" s="209"/>
      <c r="E353" s="209"/>
      <c r="F353" s="210"/>
      <c r="G353" s="210"/>
    </row>
    <row r="354" customFormat="false" ht="12.75" hidden="false" customHeight="false" outlineLevel="0" collapsed="false">
      <c r="A354" s="213"/>
      <c r="B354" s="209"/>
      <c r="C354" s="209"/>
      <c r="D354" s="209"/>
      <c r="E354" s="209"/>
      <c r="F354" s="210"/>
      <c r="G354" s="210"/>
    </row>
    <row r="355" customFormat="false" ht="12.75" hidden="false" customHeight="false" outlineLevel="0" collapsed="false">
      <c r="A355" s="213"/>
      <c r="B355" s="209"/>
      <c r="C355" s="209"/>
      <c r="D355" s="209"/>
      <c r="E355" s="209"/>
      <c r="F355" s="210"/>
      <c r="G355" s="210"/>
    </row>
    <row r="356" customFormat="false" ht="12.75" hidden="false" customHeight="false" outlineLevel="0" collapsed="false">
      <c r="A356" s="213"/>
      <c r="B356" s="209"/>
      <c r="C356" s="209"/>
      <c r="D356" s="209"/>
      <c r="E356" s="209"/>
      <c r="F356" s="210"/>
      <c r="G356" s="210"/>
    </row>
    <row r="357" customFormat="false" ht="12.75" hidden="false" customHeight="false" outlineLevel="0" collapsed="false">
      <c r="A357" s="213"/>
      <c r="B357" s="209"/>
      <c r="C357" s="209"/>
      <c r="D357" s="209"/>
      <c r="E357" s="209"/>
      <c r="F357" s="210"/>
      <c r="G357" s="210"/>
    </row>
    <row r="358" customFormat="false" ht="12.75" hidden="false" customHeight="false" outlineLevel="0" collapsed="false">
      <c r="A358" s="213"/>
      <c r="B358" s="209"/>
      <c r="C358" s="209"/>
      <c r="D358" s="209"/>
      <c r="E358" s="209"/>
      <c r="F358" s="210"/>
      <c r="G358" s="210"/>
    </row>
    <row r="359" customFormat="false" ht="12.75" hidden="false" customHeight="false" outlineLevel="0" collapsed="false">
      <c r="A359" s="213"/>
      <c r="B359" s="209"/>
      <c r="C359" s="209"/>
      <c r="D359" s="209"/>
      <c r="E359" s="209"/>
      <c r="F359" s="210"/>
      <c r="G359" s="210"/>
    </row>
    <row r="360" customFormat="false" ht="12.75" hidden="false" customHeight="false" outlineLevel="0" collapsed="false">
      <c r="A360" s="213"/>
      <c r="B360" s="209"/>
      <c r="C360" s="209"/>
      <c r="D360" s="209"/>
      <c r="E360" s="209"/>
      <c r="F360" s="210"/>
      <c r="G360" s="210"/>
    </row>
    <row r="361" customFormat="false" ht="12.75" hidden="false" customHeight="false" outlineLevel="0" collapsed="false">
      <c r="A361" s="213"/>
      <c r="B361" s="209"/>
      <c r="C361" s="209"/>
      <c r="D361" s="209"/>
      <c r="E361" s="209"/>
      <c r="F361" s="210"/>
      <c r="G361" s="210"/>
    </row>
    <row r="362" customFormat="false" ht="12.75" hidden="false" customHeight="false" outlineLevel="0" collapsed="false">
      <c r="A362" s="213"/>
      <c r="B362" s="209"/>
      <c r="C362" s="209"/>
      <c r="D362" s="209"/>
      <c r="E362" s="209"/>
      <c r="F362" s="210"/>
      <c r="G362" s="210"/>
    </row>
    <row r="363" customFormat="false" ht="12.75" hidden="false" customHeight="false" outlineLevel="0" collapsed="false">
      <c r="A363" s="213"/>
      <c r="B363" s="209"/>
      <c r="C363" s="209"/>
      <c r="D363" s="209"/>
      <c r="E363" s="209"/>
      <c r="F363" s="210"/>
      <c r="G363" s="210"/>
    </row>
    <row r="364" customFormat="false" ht="12.75" hidden="false" customHeight="false" outlineLevel="0" collapsed="false">
      <c r="A364" s="213"/>
      <c r="B364" s="209"/>
      <c r="C364" s="209"/>
      <c r="D364" s="209"/>
      <c r="E364" s="209"/>
      <c r="F364" s="210"/>
      <c r="G364" s="210"/>
    </row>
    <row r="365" customFormat="false" ht="12.75" hidden="false" customHeight="false" outlineLevel="0" collapsed="false">
      <c r="A365" s="213"/>
      <c r="B365" s="209"/>
      <c r="C365" s="209"/>
      <c r="D365" s="209"/>
      <c r="E365" s="209"/>
      <c r="F365" s="210"/>
      <c r="G365" s="210"/>
    </row>
    <row r="366" customFormat="false" ht="12.75" hidden="false" customHeight="false" outlineLevel="0" collapsed="false">
      <c r="A366" s="213"/>
      <c r="B366" s="209"/>
      <c r="C366" s="209"/>
      <c r="D366" s="209"/>
      <c r="E366" s="209"/>
      <c r="F366" s="210"/>
      <c r="G366" s="210"/>
    </row>
    <row r="367" customFormat="false" ht="12.75" hidden="false" customHeight="false" outlineLevel="0" collapsed="false">
      <c r="A367" s="213"/>
      <c r="B367" s="209"/>
      <c r="C367" s="209"/>
      <c r="D367" s="209"/>
      <c r="E367" s="209"/>
      <c r="F367" s="210"/>
      <c r="G367" s="210"/>
    </row>
    <row r="368" customFormat="false" ht="12.75" hidden="false" customHeight="false" outlineLevel="0" collapsed="false">
      <c r="A368" s="213"/>
      <c r="B368" s="209"/>
      <c r="C368" s="209"/>
      <c r="D368" s="209"/>
      <c r="E368" s="209"/>
      <c r="F368" s="210"/>
      <c r="G368" s="210"/>
    </row>
    <row r="369" customFormat="false" ht="12.75" hidden="false" customHeight="false" outlineLevel="0" collapsed="false">
      <c r="A369" s="213"/>
      <c r="B369" s="209"/>
      <c r="C369" s="209"/>
      <c r="D369" s="209"/>
      <c r="E369" s="209"/>
      <c r="F369" s="210"/>
      <c r="G369" s="210"/>
    </row>
    <row r="370" customFormat="false" ht="12.75" hidden="false" customHeight="false" outlineLevel="0" collapsed="false">
      <c r="A370" s="213"/>
      <c r="B370" s="209"/>
      <c r="C370" s="209"/>
      <c r="D370" s="209"/>
      <c r="E370" s="209"/>
      <c r="F370" s="210"/>
      <c r="G370" s="210"/>
    </row>
    <row r="371" customFormat="false" ht="12.75" hidden="false" customHeight="false" outlineLevel="0" collapsed="false">
      <c r="A371" s="213"/>
      <c r="B371" s="209"/>
      <c r="C371" s="209"/>
      <c r="D371" s="209"/>
      <c r="E371" s="209"/>
      <c r="F371" s="210"/>
      <c r="G371" s="210"/>
    </row>
    <row r="372" customFormat="false" ht="12.75" hidden="false" customHeight="false" outlineLevel="0" collapsed="false">
      <c r="A372" s="213"/>
      <c r="B372" s="209"/>
      <c r="C372" s="209"/>
      <c r="D372" s="209"/>
      <c r="E372" s="209"/>
      <c r="F372" s="210"/>
      <c r="G372" s="210"/>
    </row>
    <row r="373" customFormat="false" ht="12.75" hidden="false" customHeight="false" outlineLevel="0" collapsed="false">
      <c r="A373" s="213"/>
      <c r="B373" s="209"/>
      <c r="C373" s="209"/>
      <c r="D373" s="209"/>
      <c r="E373" s="209"/>
      <c r="F373" s="210"/>
      <c r="G373" s="210"/>
    </row>
    <row r="374" customFormat="false" ht="12.75" hidden="false" customHeight="false" outlineLevel="0" collapsed="false">
      <c r="A374" s="213"/>
      <c r="B374" s="209"/>
      <c r="C374" s="209"/>
      <c r="D374" s="209"/>
      <c r="E374" s="209"/>
      <c r="F374" s="210"/>
      <c r="G374" s="210"/>
    </row>
    <row r="375" customFormat="false" ht="12.75" hidden="false" customHeight="false" outlineLevel="0" collapsed="false">
      <c r="A375" s="213"/>
      <c r="B375" s="209"/>
      <c r="C375" s="209"/>
      <c r="D375" s="209"/>
      <c r="E375" s="209"/>
      <c r="F375" s="210"/>
      <c r="G375" s="210"/>
    </row>
    <row r="376" customFormat="false" ht="12.75" hidden="false" customHeight="false" outlineLevel="0" collapsed="false">
      <c r="A376" s="213"/>
      <c r="B376" s="209"/>
      <c r="C376" s="209"/>
      <c r="D376" s="209"/>
      <c r="E376" s="209"/>
      <c r="F376" s="210"/>
      <c r="G376" s="210"/>
    </row>
    <row r="377" customFormat="false" ht="12.75" hidden="false" customHeight="false" outlineLevel="0" collapsed="false">
      <c r="A377" s="213"/>
      <c r="B377" s="209"/>
      <c r="C377" s="209"/>
      <c r="D377" s="209"/>
      <c r="E377" s="209"/>
      <c r="F377" s="210"/>
      <c r="G377" s="210"/>
    </row>
    <row r="378" customFormat="false" ht="12.75" hidden="false" customHeight="false" outlineLevel="0" collapsed="false">
      <c r="A378" s="213"/>
      <c r="B378" s="209"/>
      <c r="C378" s="209"/>
      <c r="D378" s="209"/>
      <c r="E378" s="209"/>
      <c r="F378" s="210"/>
      <c r="G378" s="210"/>
    </row>
    <row r="379" customFormat="false" ht="12.75" hidden="false" customHeight="false" outlineLevel="0" collapsed="false">
      <c r="A379" s="213"/>
      <c r="B379" s="209"/>
      <c r="C379" s="209"/>
      <c r="D379" s="209"/>
      <c r="E379" s="209"/>
      <c r="F379" s="210"/>
      <c r="G379" s="210"/>
    </row>
    <row r="380" customFormat="false" ht="12.75" hidden="false" customHeight="false" outlineLevel="0" collapsed="false">
      <c r="A380" s="213"/>
      <c r="B380" s="209"/>
      <c r="C380" s="209"/>
      <c r="D380" s="209"/>
      <c r="E380" s="209"/>
      <c r="F380" s="210"/>
      <c r="G380" s="210"/>
    </row>
    <row r="381" customFormat="false" ht="12.75" hidden="false" customHeight="false" outlineLevel="0" collapsed="false">
      <c r="A381" s="213"/>
      <c r="B381" s="209"/>
      <c r="C381" s="209"/>
      <c r="D381" s="209"/>
      <c r="E381" s="209"/>
      <c r="F381" s="210"/>
      <c r="G381" s="210"/>
    </row>
    <row r="382" customFormat="false" ht="12.75" hidden="false" customHeight="false" outlineLevel="0" collapsed="false">
      <c r="A382" s="213"/>
      <c r="B382" s="209"/>
      <c r="C382" s="209"/>
      <c r="D382" s="209"/>
      <c r="E382" s="209"/>
      <c r="F382" s="210"/>
      <c r="G382" s="210"/>
    </row>
    <row r="383" customFormat="false" ht="12.75" hidden="false" customHeight="false" outlineLevel="0" collapsed="false">
      <c r="A383" s="213"/>
      <c r="B383" s="209"/>
      <c r="C383" s="209"/>
      <c r="D383" s="209"/>
      <c r="E383" s="209"/>
      <c r="F383" s="210"/>
      <c r="G383" s="210"/>
    </row>
    <row r="384" customFormat="false" ht="12.75" hidden="false" customHeight="false" outlineLevel="0" collapsed="false">
      <c r="A384" s="213"/>
      <c r="B384" s="209"/>
      <c r="C384" s="209"/>
      <c r="D384" s="209"/>
      <c r="E384" s="209"/>
      <c r="F384" s="210"/>
      <c r="G384" s="210"/>
    </row>
    <row r="385" customFormat="false" ht="12.75" hidden="false" customHeight="false" outlineLevel="0" collapsed="false">
      <c r="A385" s="213"/>
      <c r="B385" s="209"/>
      <c r="C385" s="209"/>
      <c r="D385" s="209"/>
      <c r="E385" s="209"/>
      <c r="F385" s="210"/>
      <c r="G385" s="210"/>
    </row>
    <row r="386" customFormat="false" ht="12.75" hidden="false" customHeight="false" outlineLevel="0" collapsed="false">
      <c r="A386" s="213"/>
      <c r="B386" s="209"/>
      <c r="C386" s="209"/>
      <c r="D386" s="209"/>
      <c r="E386" s="209"/>
      <c r="F386" s="210"/>
      <c r="G386" s="210"/>
    </row>
    <row r="387" customFormat="false" ht="12.75" hidden="false" customHeight="false" outlineLevel="0" collapsed="false">
      <c r="A387" s="213"/>
      <c r="B387" s="209"/>
      <c r="C387" s="209"/>
      <c r="D387" s="209"/>
      <c r="E387" s="209"/>
      <c r="F387" s="210"/>
      <c r="G387" s="210"/>
    </row>
    <row r="388" customFormat="false" ht="12.75" hidden="false" customHeight="false" outlineLevel="0" collapsed="false">
      <c r="A388" s="213"/>
      <c r="B388" s="209"/>
      <c r="C388" s="209"/>
      <c r="D388" s="209"/>
      <c r="E388" s="209"/>
      <c r="F388" s="210"/>
      <c r="G388" s="210"/>
    </row>
    <row r="389" customFormat="false" ht="12.75" hidden="false" customHeight="false" outlineLevel="0" collapsed="false">
      <c r="A389" s="213"/>
      <c r="B389" s="209"/>
      <c r="C389" s="209"/>
      <c r="D389" s="209"/>
      <c r="E389" s="209"/>
      <c r="F389" s="210"/>
      <c r="G389" s="210"/>
    </row>
    <row r="390" customFormat="false" ht="12.75" hidden="false" customHeight="false" outlineLevel="0" collapsed="false">
      <c r="A390" s="213"/>
      <c r="B390" s="209"/>
      <c r="C390" s="209"/>
      <c r="D390" s="209"/>
      <c r="E390" s="209"/>
      <c r="F390" s="210"/>
      <c r="G390" s="210"/>
    </row>
    <row r="391" customFormat="false" ht="12.75" hidden="false" customHeight="false" outlineLevel="0" collapsed="false">
      <c r="A391" s="213"/>
      <c r="B391" s="209"/>
      <c r="C391" s="209"/>
      <c r="D391" s="209"/>
      <c r="E391" s="209"/>
      <c r="F391" s="210"/>
      <c r="G391" s="210"/>
    </row>
    <row r="392" customFormat="false" ht="12.75" hidden="false" customHeight="false" outlineLevel="0" collapsed="false">
      <c r="A392" s="213"/>
      <c r="B392" s="209"/>
      <c r="C392" s="209"/>
      <c r="D392" s="209"/>
      <c r="E392" s="209"/>
      <c r="F392" s="210"/>
      <c r="G392" s="210"/>
    </row>
    <row r="393" customFormat="false" ht="12.75" hidden="false" customHeight="false" outlineLevel="0" collapsed="false">
      <c r="A393" s="213"/>
      <c r="B393" s="209"/>
      <c r="C393" s="209"/>
      <c r="D393" s="209"/>
      <c r="E393" s="209"/>
      <c r="F393" s="210"/>
      <c r="G393" s="210"/>
    </row>
    <row r="394" customFormat="false" ht="12.75" hidden="false" customHeight="false" outlineLevel="0" collapsed="false">
      <c r="A394" s="213"/>
      <c r="B394" s="209"/>
      <c r="C394" s="209"/>
      <c r="D394" s="209"/>
      <c r="E394" s="209"/>
      <c r="F394" s="210"/>
      <c r="G394" s="210"/>
    </row>
    <row r="395" customFormat="false" ht="12.75" hidden="false" customHeight="false" outlineLevel="0" collapsed="false">
      <c r="A395" s="213"/>
      <c r="B395" s="209"/>
      <c r="C395" s="209"/>
      <c r="D395" s="209"/>
      <c r="E395" s="209"/>
      <c r="F395" s="210"/>
      <c r="G395" s="210"/>
    </row>
    <row r="396" customFormat="false" ht="12.75" hidden="false" customHeight="false" outlineLevel="0" collapsed="false">
      <c r="A396" s="213"/>
      <c r="B396" s="209"/>
      <c r="C396" s="209"/>
      <c r="D396" s="209"/>
      <c r="E396" s="209"/>
      <c r="F396" s="210"/>
      <c r="G396" s="210"/>
    </row>
    <row r="397" customFormat="false" ht="12.75" hidden="false" customHeight="false" outlineLevel="0" collapsed="false">
      <c r="A397" s="213"/>
      <c r="B397" s="209"/>
      <c r="C397" s="209"/>
      <c r="D397" s="209"/>
      <c r="E397" s="209"/>
      <c r="F397" s="210"/>
      <c r="G397" s="210"/>
    </row>
    <row r="398" customFormat="false" ht="12.75" hidden="false" customHeight="false" outlineLevel="0" collapsed="false">
      <c r="A398" s="213"/>
      <c r="B398" s="209"/>
      <c r="C398" s="209"/>
      <c r="D398" s="209"/>
      <c r="E398" s="209"/>
      <c r="F398" s="210"/>
      <c r="G398" s="210"/>
    </row>
    <row r="399" customFormat="false" ht="12.75" hidden="false" customHeight="false" outlineLevel="0" collapsed="false">
      <c r="A399" s="213"/>
      <c r="B399" s="209"/>
      <c r="C399" s="209"/>
      <c r="D399" s="209"/>
      <c r="E399" s="209"/>
      <c r="F399" s="210"/>
      <c r="G399" s="210"/>
    </row>
    <row r="400" customFormat="false" ht="12.75" hidden="false" customHeight="false" outlineLevel="0" collapsed="false">
      <c r="A400" s="213"/>
      <c r="B400" s="209"/>
      <c r="C400" s="209"/>
      <c r="D400" s="209"/>
      <c r="E400" s="209"/>
      <c r="F400" s="210"/>
      <c r="G400" s="210"/>
    </row>
    <row r="401" customFormat="false" ht="12.75" hidden="false" customHeight="false" outlineLevel="0" collapsed="false">
      <c r="A401" s="213"/>
      <c r="B401" s="209"/>
      <c r="C401" s="209"/>
      <c r="D401" s="209"/>
      <c r="E401" s="209"/>
      <c r="F401" s="210"/>
      <c r="G401" s="210"/>
    </row>
    <row r="402" customFormat="false" ht="12.75" hidden="false" customHeight="false" outlineLevel="0" collapsed="false">
      <c r="A402" s="213"/>
      <c r="B402" s="209"/>
      <c r="C402" s="209"/>
      <c r="D402" s="209"/>
      <c r="E402" s="209"/>
      <c r="F402" s="210"/>
      <c r="G402" s="210"/>
    </row>
    <row r="403" customFormat="false" ht="12.75" hidden="false" customHeight="false" outlineLevel="0" collapsed="false">
      <c r="A403" s="213"/>
      <c r="B403" s="209"/>
      <c r="C403" s="209"/>
      <c r="D403" s="209"/>
      <c r="E403" s="209"/>
      <c r="F403" s="210"/>
      <c r="G403" s="210"/>
    </row>
    <row r="404" customFormat="false" ht="12.75" hidden="false" customHeight="false" outlineLevel="0" collapsed="false">
      <c r="A404" s="213"/>
      <c r="B404" s="209"/>
      <c r="C404" s="209"/>
      <c r="D404" s="209"/>
      <c r="E404" s="209"/>
      <c r="F404" s="210"/>
      <c r="G404" s="210"/>
    </row>
    <row r="405" customFormat="false" ht="12.75" hidden="false" customHeight="false" outlineLevel="0" collapsed="false">
      <c r="A405" s="213"/>
      <c r="B405" s="209"/>
      <c r="C405" s="209"/>
      <c r="D405" s="209"/>
      <c r="E405" s="209"/>
      <c r="F405" s="210"/>
      <c r="G405" s="210"/>
    </row>
    <row r="406" customFormat="false" ht="12.75" hidden="false" customHeight="false" outlineLevel="0" collapsed="false">
      <c r="A406" s="213"/>
      <c r="B406" s="209"/>
      <c r="C406" s="209"/>
      <c r="D406" s="209"/>
      <c r="E406" s="209"/>
      <c r="F406" s="210"/>
      <c r="G406" s="210"/>
    </row>
    <row r="407" customFormat="false" ht="12.75" hidden="false" customHeight="false" outlineLevel="0" collapsed="false">
      <c r="A407" s="213"/>
      <c r="B407" s="209"/>
      <c r="C407" s="209"/>
      <c r="D407" s="209"/>
      <c r="E407" s="209"/>
      <c r="F407" s="210"/>
      <c r="G407" s="210"/>
    </row>
    <row r="408" customFormat="false" ht="12.75" hidden="false" customHeight="false" outlineLevel="0" collapsed="false">
      <c r="A408" s="213"/>
      <c r="B408" s="209"/>
      <c r="C408" s="209"/>
      <c r="D408" s="209"/>
      <c r="E408" s="209"/>
      <c r="F408" s="210"/>
      <c r="G408" s="210"/>
    </row>
    <row r="409" customFormat="false" ht="12.75" hidden="false" customHeight="false" outlineLevel="0" collapsed="false">
      <c r="A409" s="213"/>
      <c r="B409" s="209"/>
      <c r="C409" s="209"/>
      <c r="D409" s="209"/>
      <c r="E409" s="209"/>
      <c r="F409" s="210"/>
      <c r="G409" s="210"/>
    </row>
    <row r="410" customFormat="false" ht="12.75" hidden="false" customHeight="false" outlineLevel="0" collapsed="false">
      <c r="A410" s="213"/>
      <c r="B410" s="209"/>
      <c r="C410" s="209"/>
      <c r="D410" s="209"/>
      <c r="E410" s="209"/>
      <c r="F410" s="210"/>
      <c r="G410" s="210"/>
    </row>
    <row r="411" customFormat="false" ht="12.75" hidden="false" customHeight="false" outlineLevel="0" collapsed="false">
      <c r="A411" s="213"/>
      <c r="B411" s="209"/>
      <c r="C411" s="209"/>
      <c r="D411" s="209"/>
      <c r="E411" s="209"/>
      <c r="F411" s="210"/>
      <c r="G411" s="210"/>
    </row>
    <row r="412" customFormat="false" ht="12.75" hidden="false" customHeight="false" outlineLevel="0" collapsed="false">
      <c r="A412" s="213"/>
      <c r="B412" s="209"/>
      <c r="C412" s="209"/>
      <c r="D412" s="209"/>
      <c r="E412" s="209"/>
      <c r="F412" s="210"/>
      <c r="G412" s="210"/>
    </row>
    <row r="413" customFormat="false" ht="12.75" hidden="false" customHeight="false" outlineLevel="0" collapsed="false">
      <c r="A413" s="213"/>
      <c r="B413" s="209"/>
      <c r="C413" s="209"/>
      <c r="D413" s="209"/>
      <c r="E413" s="209"/>
      <c r="F413" s="210"/>
      <c r="G413" s="210"/>
    </row>
    <row r="414" customFormat="false" ht="12.75" hidden="false" customHeight="false" outlineLevel="0" collapsed="false">
      <c r="A414" s="213"/>
      <c r="B414" s="209"/>
      <c r="C414" s="209"/>
      <c r="D414" s="209"/>
      <c r="E414" s="209"/>
      <c r="F414" s="210"/>
      <c r="G414" s="210"/>
    </row>
    <row r="415" customFormat="false" ht="12.75" hidden="false" customHeight="false" outlineLevel="0" collapsed="false">
      <c r="A415" s="213"/>
      <c r="B415" s="209"/>
      <c r="C415" s="209"/>
      <c r="D415" s="209"/>
      <c r="E415" s="209"/>
      <c r="F415" s="210"/>
      <c r="G415" s="210"/>
    </row>
    <row r="416" customFormat="false" ht="12.75" hidden="false" customHeight="false" outlineLevel="0" collapsed="false">
      <c r="A416" s="213"/>
      <c r="B416" s="209"/>
      <c r="C416" s="209"/>
      <c r="D416" s="209"/>
      <c r="E416" s="209"/>
      <c r="F416" s="210"/>
      <c r="G416" s="210"/>
    </row>
    <row r="417" customFormat="false" ht="12.75" hidden="false" customHeight="false" outlineLevel="0" collapsed="false">
      <c r="A417" s="213"/>
      <c r="B417" s="209"/>
      <c r="C417" s="209"/>
      <c r="D417" s="209"/>
      <c r="E417" s="209"/>
      <c r="F417" s="210"/>
      <c r="G417" s="210"/>
    </row>
    <row r="418" customFormat="false" ht="12.75" hidden="false" customHeight="false" outlineLevel="0" collapsed="false">
      <c r="A418" s="213"/>
      <c r="B418" s="209"/>
      <c r="C418" s="209"/>
      <c r="D418" s="209"/>
      <c r="E418" s="209"/>
      <c r="F418" s="210"/>
      <c r="G418" s="210"/>
    </row>
    <row r="419" customFormat="false" ht="12.75" hidden="false" customHeight="false" outlineLevel="0" collapsed="false">
      <c r="A419" s="213"/>
      <c r="B419" s="209"/>
      <c r="C419" s="209"/>
      <c r="D419" s="209"/>
      <c r="E419" s="209"/>
      <c r="F419" s="210"/>
      <c r="G419" s="210"/>
    </row>
    <row r="420" customFormat="false" ht="12.75" hidden="false" customHeight="false" outlineLevel="0" collapsed="false">
      <c r="A420" s="213"/>
      <c r="B420" s="209"/>
      <c r="C420" s="209"/>
      <c r="D420" s="209"/>
      <c r="E420" s="209"/>
      <c r="F420" s="210"/>
      <c r="G420" s="210"/>
    </row>
    <row r="421" customFormat="false" ht="12.75" hidden="false" customHeight="false" outlineLevel="0" collapsed="false">
      <c r="A421" s="213"/>
      <c r="B421" s="209"/>
      <c r="C421" s="209"/>
      <c r="D421" s="209"/>
      <c r="E421" s="209"/>
      <c r="F421" s="210"/>
      <c r="G421" s="210"/>
    </row>
    <row r="422" customFormat="false" ht="12.75" hidden="false" customHeight="false" outlineLevel="0" collapsed="false">
      <c r="A422" s="213"/>
      <c r="B422" s="209"/>
      <c r="C422" s="209"/>
      <c r="D422" s="209"/>
      <c r="E422" s="209"/>
      <c r="F422" s="210"/>
      <c r="G422" s="210"/>
    </row>
    <row r="423" customFormat="false" ht="12.75" hidden="false" customHeight="false" outlineLevel="0" collapsed="false">
      <c r="A423" s="213"/>
      <c r="B423" s="209"/>
      <c r="C423" s="209"/>
      <c r="D423" s="209"/>
      <c r="E423" s="209"/>
      <c r="F423" s="210"/>
      <c r="G423" s="210"/>
    </row>
    <row r="424" customFormat="false" ht="12.75" hidden="false" customHeight="false" outlineLevel="0" collapsed="false">
      <c r="A424" s="213"/>
      <c r="B424" s="209"/>
      <c r="C424" s="209"/>
      <c r="D424" s="209"/>
      <c r="E424" s="209"/>
      <c r="F424" s="210"/>
      <c r="G424" s="210"/>
    </row>
    <row r="425" customFormat="false" ht="12.75" hidden="false" customHeight="false" outlineLevel="0" collapsed="false">
      <c r="A425" s="213"/>
      <c r="B425" s="209"/>
      <c r="C425" s="209"/>
      <c r="D425" s="209"/>
      <c r="E425" s="209"/>
      <c r="F425" s="210"/>
      <c r="G425" s="210"/>
    </row>
    <row r="426" customFormat="false" ht="12.75" hidden="false" customHeight="false" outlineLevel="0" collapsed="false">
      <c r="A426" s="213"/>
      <c r="B426" s="209"/>
      <c r="C426" s="209"/>
      <c r="D426" s="209"/>
      <c r="E426" s="209"/>
      <c r="F426" s="210"/>
      <c r="G426" s="210"/>
    </row>
    <row r="427" customFormat="false" ht="12.75" hidden="false" customHeight="false" outlineLevel="0" collapsed="false">
      <c r="A427" s="213"/>
      <c r="B427" s="209"/>
      <c r="C427" s="209"/>
      <c r="D427" s="209"/>
      <c r="E427" s="209"/>
      <c r="F427" s="210"/>
      <c r="G427" s="210"/>
    </row>
    <row r="428" customFormat="false" ht="12.75" hidden="false" customHeight="false" outlineLevel="0" collapsed="false">
      <c r="A428" s="213"/>
      <c r="B428" s="209"/>
      <c r="C428" s="209"/>
      <c r="D428" s="209"/>
      <c r="E428" s="209"/>
      <c r="F428" s="210"/>
      <c r="G428" s="210"/>
    </row>
    <row r="429" customFormat="false" ht="12.75" hidden="false" customHeight="false" outlineLevel="0" collapsed="false">
      <c r="A429" s="213"/>
      <c r="B429" s="209"/>
      <c r="C429" s="209"/>
      <c r="D429" s="209"/>
      <c r="E429" s="209"/>
      <c r="F429" s="210"/>
      <c r="G429" s="210"/>
    </row>
    <row r="430" customFormat="false" ht="12.75" hidden="false" customHeight="false" outlineLevel="0" collapsed="false">
      <c r="A430" s="213"/>
      <c r="B430" s="209"/>
      <c r="C430" s="209"/>
      <c r="D430" s="209"/>
      <c r="E430" s="209"/>
      <c r="F430" s="210"/>
      <c r="G430" s="210"/>
    </row>
    <row r="431" customFormat="false" ht="12.75" hidden="false" customHeight="false" outlineLevel="0" collapsed="false">
      <c r="A431" s="213"/>
      <c r="B431" s="209"/>
      <c r="C431" s="209"/>
      <c r="D431" s="209"/>
      <c r="E431" s="209"/>
      <c r="F431" s="210"/>
      <c r="G431" s="210"/>
    </row>
    <row r="432" customFormat="false" ht="12.75" hidden="false" customHeight="false" outlineLevel="0" collapsed="false">
      <c r="A432" s="213"/>
      <c r="B432" s="209"/>
      <c r="C432" s="209"/>
      <c r="D432" s="209"/>
      <c r="E432" s="209"/>
      <c r="F432" s="210"/>
      <c r="G432" s="210"/>
    </row>
    <row r="433" customFormat="false" ht="12.75" hidden="false" customHeight="false" outlineLevel="0" collapsed="false">
      <c r="A433" s="213"/>
      <c r="B433" s="209"/>
      <c r="C433" s="209"/>
      <c r="D433" s="209"/>
      <c r="E433" s="209"/>
      <c r="F433" s="210"/>
      <c r="G433" s="210"/>
    </row>
    <row r="434" customFormat="false" ht="12.75" hidden="false" customHeight="false" outlineLevel="0" collapsed="false">
      <c r="A434" s="213"/>
      <c r="B434" s="209"/>
      <c r="C434" s="209"/>
      <c r="D434" s="209"/>
      <c r="E434" s="209"/>
      <c r="F434" s="210"/>
      <c r="G434" s="210"/>
    </row>
    <row r="435" customFormat="false" ht="12.75" hidden="false" customHeight="false" outlineLevel="0" collapsed="false">
      <c r="A435" s="213"/>
      <c r="B435" s="209"/>
      <c r="C435" s="209"/>
      <c r="D435" s="209"/>
      <c r="E435" s="209"/>
      <c r="F435" s="210"/>
      <c r="G435" s="210"/>
    </row>
    <row r="436" customFormat="false" ht="12.75" hidden="false" customHeight="false" outlineLevel="0" collapsed="false">
      <c r="A436" s="213"/>
      <c r="B436" s="209"/>
      <c r="C436" s="209"/>
      <c r="D436" s="209"/>
      <c r="E436" s="209"/>
      <c r="F436" s="210"/>
      <c r="G436" s="210"/>
    </row>
    <row r="437" customFormat="false" ht="12.75" hidden="false" customHeight="false" outlineLevel="0" collapsed="false">
      <c r="A437" s="213"/>
      <c r="B437" s="209"/>
      <c r="C437" s="209"/>
      <c r="D437" s="209"/>
      <c r="E437" s="209"/>
      <c r="F437" s="210"/>
      <c r="G437" s="210"/>
    </row>
    <row r="438" customFormat="false" ht="12.75" hidden="false" customHeight="false" outlineLevel="0" collapsed="false">
      <c r="A438" s="213"/>
      <c r="B438" s="209"/>
      <c r="C438" s="209"/>
      <c r="D438" s="209"/>
      <c r="E438" s="209"/>
      <c r="F438" s="210"/>
      <c r="G438" s="210"/>
    </row>
    <row r="439" customFormat="false" ht="12.75" hidden="false" customHeight="false" outlineLevel="0" collapsed="false">
      <c r="A439" s="213"/>
      <c r="B439" s="209"/>
      <c r="C439" s="209"/>
      <c r="D439" s="209"/>
      <c r="E439" s="209"/>
      <c r="F439" s="210"/>
      <c r="G439" s="210"/>
    </row>
    <row r="440" customFormat="false" ht="12.75" hidden="false" customHeight="false" outlineLevel="0" collapsed="false">
      <c r="A440" s="213"/>
      <c r="B440" s="209"/>
      <c r="C440" s="209"/>
      <c r="D440" s="209"/>
      <c r="E440" s="209"/>
      <c r="F440" s="210"/>
      <c r="G440" s="210"/>
    </row>
    <row r="441" customFormat="false" ht="12.75" hidden="false" customHeight="false" outlineLevel="0" collapsed="false">
      <c r="A441" s="213"/>
      <c r="B441" s="209"/>
      <c r="C441" s="209"/>
      <c r="D441" s="209"/>
      <c r="E441" s="209"/>
      <c r="F441" s="210"/>
      <c r="G441" s="210"/>
    </row>
    <row r="442" customFormat="false" ht="12.75" hidden="false" customHeight="false" outlineLevel="0" collapsed="false">
      <c r="A442" s="213"/>
      <c r="B442" s="209"/>
      <c r="C442" s="209"/>
      <c r="D442" s="209"/>
      <c r="E442" s="209"/>
      <c r="F442" s="210"/>
      <c r="G442" s="210"/>
    </row>
    <row r="443" customFormat="false" ht="12.75" hidden="false" customHeight="false" outlineLevel="0" collapsed="false">
      <c r="A443" s="213"/>
      <c r="B443" s="209"/>
      <c r="C443" s="209"/>
      <c r="D443" s="209"/>
      <c r="E443" s="209"/>
      <c r="F443" s="210"/>
      <c r="G443" s="210"/>
    </row>
    <row r="444" customFormat="false" ht="12.75" hidden="false" customHeight="false" outlineLevel="0" collapsed="false">
      <c r="A444" s="213"/>
      <c r="B444" s="209"/>
      <c r="C444" s="209"/>
      <c r="D444" s="209"/>
      <c r="E444" s="209"/>
      <c r="F444" s="210"/>
      <c r="G444" s="210"/>
    </row>
    <row r="445" customFormat="false" ht="12.75" hidden="false" customHeight="false" outlineLevel="0" collapsed="false">
      <c r="A445" s="213"/>
      <c r="B445" s="209"/>
      <c r="C445" s="209"/>
      <c r="D445" s="209"/>
      <c r="E445" s="209"/>
      <c r="F445" s="210"/>
      <c r="G445" s="210"/>
    </row>
    <row r="446" customFormat="false" ht="12.75" hidden="false" customHeight="false" outlineLevel="0" collapsed="false">
      <c r="A446" s="213"/>
      <c r="B446" s="209"/>
      <c r="C446" s="209"/>
      <c r="D446" s="209"/>
      <c r="E446" s="209"/>
      <c r="F446" s="210"/>
      <c r="G446" s="210"/>
    </row>
    <row r="447" customFormat="false" ht="12.75" hidden="false" customHeight="false" outlineLevel="0" collapsed="false">
      <c r="A447" s="213"/>
      <c r="B447" s="209"/>
      <c r="C447" s="209"/>
      <c r="D447" s="209"/>
      <c r="E447" s="209"/>
      <c r="F447" s="210"/>
      <c r="G447" s="210"/>
    </row>
    <row r="448" customFormat="false" ht="12.75" hidden="false" customHeight="false" outlineLevel="0" collapsed="false">
      <c r="A448" s="213"/>
      <c r="B448" s="209"/>
      <c r="C448" s="209"/>
      <c r="D448" s="209"/>
      <c r="E448" s="209"/>
      <c r="F448" s="210"/>
      <c r="G448" s="210"/>
    </row>
    <row r="449" customFormat="false" ht="12.75" hidden="false" customHeight="false" outlineLevel="0" collapsed="false">
      <c r="A449" s="213"/>
      <c r="B449" s="209"/>
      <c r="C449" s="209"/>
      <c r="D449" s="209"/>
      <c r="E449" s="209"/>
      <c r="F449" s="210"/>
      <c r="G449" s="210"/>
    </row>
    <row r="450" customFormat="false" ht="12.75" hidden="false" customHeight="false" outlineLevel="0" collapsed="false">
      <c r="A450" s="213"/>
      <c r="B450" s="209"/>
      <c r="C450" s="209"/>
      <c r="D450" s="209"/>
      <c r="E450" s="209"/>
      <c r="F450" s="210"/>
      <c r="G450" s="210"/>
    </row>
    <row r="451" customFormat="false" ht="12.75" hidden="false" customHeight="false" outlineLevel="0" collapsed="false">
      <c r="A451" s="213"/>
      <c r="B451" s="209"/>
      <c r="C451" s="209"/>
      <c r="D451" s="209"/>
      <c r="E451" s="209"/>
      <c r="F451" s="210"/>
      <c r="G451" s="210"/>
    </row>
    <row r="452" customFormat="false" ht="12.75" hidden="false" customHeight="false" outlineLevel="0" collapsed="false">
      <c r="A452" s="213"/>
      <c r="B452" s="209"/>
      <c r="C452" s="209"/>
      <c r="D452" s="209"/>
      <c r="E452" s="209"/>
      <c r="F452" s="210"/>
      <c r="G452" s="210"/>
    </row>
    <row r="453" customFormat="false" ht="12.75" hidden="false" customHeight="false" outlineLevel="0" collapsed="false">
      <c r="A453" s="213"/>
      <c r="B453" s="209"/>
      <c r="C453" s="209"/>
      <c r="D453" s="209"/>
      <c r="E453" s="209"/>
      <c r="F453" s="210"/>
      <c r="G453" s="210"/>
    </row>
    <row r="454" customFormat="false" ht="12.75" hidden="false" customHeight="false" outlineLevel="0" collapsed="false">
      <c r="A454" s="213"/>
      <c r="B454" s="209"/>
      <c r="C454" s="209"/>
      <c r="D454" s="209"/>
      <c r="E454" s="209"/>
      <c r="F454" s="210"/>
      <c r="G454" s="210"/>
    </row>
    <row r="455" customFormat="false" ht="12.75" hidden="false" customHeight="false" outlineLevel="0" collapsed="false">
      <c r="A455" s="213"/>
      <c r="B455" s="209"/>
      <c r="C455" s="209"/>
      <c r="D455" s="209"/>
      <c r="E455" s="209"/>
      <c r="F455" s="210"/>
      <c r="G455" s="210"/>
    </row>
    <row r="456" customFormat="false" ht="12.75" hidden="false" customHeight="false" outlineLevel="0" collapsed="false">
      <c r="A456" s="213"/>
      <c r="B456" s="209"/>
      <c r="C456" s="209"/>
      <c r="D456" s="209"/>
      <c r="E456" s="209"/>
      <c r="F456" s="210"/>
      <c r="G456" s="210"/>
    </row>
    <row r="457" customFormat="false" ht="12.75" hidden="false" customHeight="false" outlineLevel="0" collapsed="false">
      <c r="A457" s="213"/>
      <c r="B457" s="209"/>
      <c r="C457" s="209"/>
      <c r="D457" s="209"/>
      <c r="E457" s="209"/>
      <c r="F457" s="210"/>
      <c r="G457" s="210"/>
    </row>
    <row r="458" customFormat="false" ht="12.75" hidden="false" customHeight="false" outlineLevel="0" collapsed="false">
      <c r="A458" s="213"/>
      <c r="B458" s="209"/>
      <c r="C458" s="209"/>
      <c r="D458" s="209"/>
      <c r="E458" s="209"/>
      <c r="F458" s="210"/>
      <c r="G458" s="210"/>
    </row>
    <row r="459" customFormat="false" ht="12.75" hidden="false" customHeight="false" outlineLevel="0" collapsed="false">
      <c r="A459" s="213"/>
      <c r="B459" s="209"/>
      <c r="C459" s="209"/>
      <c r="D459" s="209"/>
      <c r="E459" s="209"/>
      <c r="F459" s="210"/>
      <c r="G459" s="210"/>
    </row>
    <row r="460" customFormat="false" ht="12.75" hidden="false" customHeight="false" outlineLevel="0" collapsed="false">
      <c r="A460" s="213"/>
      <c r="B460" s="209"/>
      <c r="C460" s="209"/>
      <c r="D460" s="209"/>
      <c r="E460" s="209"/>
      <c r="F460" s="210"/>
      <c r="G460" s="210"/>
    </row>
    <row r="461" customFormat="false" ht="12.75" hidden="false" customHeight="false" outlineLevel="0" collapsed="false">
      <c r="A461" s="213"/>
      <c r="B461" s="209"/>
      <c r="C461" s="209"/>
      <c r="D461" s="209"/>
      <c r="E461" s="209"/>
      <c r="F461" s="210"/>
      <c r="G461" s="210"/>
    </row>
    <row r="462" customFormat="false" ht="12.75" hidden="false" customHeight="false" outlineLevel="0" collapsed="false">
      <c r="A462" s="213"/>
      <c r="B462" s="209"/>
      <c r="C462" s="209"/>
      <c r="D462" s="209"/>
      <c r="E462" s="209"/>
      <c r="F462" s="210"/>
      <c r="G462" s="210"/>
    </row>
    <row r="463" customFormat="false" ht="12.75" hidden="false" customHeight="false" outlineLevel="0" collapsed="false">
      <c r="A463" s="213"/>
      <c r="B463" s="209"/>
      <c r="C463" s="209"/>
      <c r="D463" s="209"/>
      <c r="E463" s="209"/>
      <c r="F463" s="210"/>
      <c r="G463" s="210"/>
    </row>
    <row r="464" customFormat="false" ht="12.75" hidden="false" customHeight="false" outlineLevel="0" collapsed="false">
      <c r="A464" s="213"/>
      <c r="B464" s="209"/>
      <c r="C464" s="209"/>
      <c r="D464" s="209"/>
      <c r="E464" s="209"/>
      <c r="F464" s="210"/>
      <c r="G464" s="210"/>
    </row>
    <row r="465" customFormat="false" ht="12.75" hidden="false" customHeight="false" outlineLevel="0" collapsed="false">
      <c r="A465" s="213"/>
      <c r="B465" s="209"/>
      <c r="C465" s="209"/>
      <c r="D465" s="209"/>
      <c r="E465" s="209"/>
      <c r="F465" s="210"/>
      <c r="G465" s="210"/>
    </row>
    <row r="466" customFormat="false" ht="12.75" hidden="false" customHeight="false" outlineLevel="0" collapsed="false">
      <c r="A466" s="213"/>
      <c r="B466" s="209"/>
      <c r="C466" s="209"/>
      <c r="D466" s="209"/>
      <c r="E466" s="209"/>
      <c r="F466" s="210"/>
      <c r="G466" s="210"/>
    </row>
    <row r="467" customFormat="false" ht="12.75" hidden="false" customHeight="false" outlineLevel="0" collapsed="false">
      <c r="A467" s="213"/>
      <c r="B467" s="209"/>
      <c r="C467" s="209"/>
      <c r="D467" s="209"/>
      <c r="E467" s="209"/>
      <c r="F467" s="210"/>
      <c r="G467" s="210"/>
    </row>
    <row r="468" customFormat="false" ht="12.75" hidden="false" customHeight="false" outlineLevel="0" collapsed="false">
      <c r="A468" s="213"/>
      <c r="B468" s="209"/>
      <c r="C468" s="209"/>
      <c r="D468" s="209"/>
      <c r="E468" s="209"/>
      <c r="F468" s="210"/>
      <c r="G468" s="210"/>
    </row>
    <row r="469" customFormat="false" ht="12.75" hidden="false" customHeight="false" outlineLevel="0" collapsed="false">
      <c r="A469" s="213"/>
      <c r="B469" s="209"/>
      <c r="C469" s="209"/>
      <c r="D469" s="209"/>
      <c r="E469" s="209"/>
      <c r="F469" s="210"/>
      <c r="G469" s="210"/>
    </row>
    <row r="470" customFormat="false" ht="12.75" hidden="false" customHeight="false" outlineLevel="0" collapsed="false">
      <c r="A470" s="213"/>
      <c r="B470" s="209"/>
      <c r="C470" s="209"/>
      <c r="D470" s="209"/>
      <c r="E470" s="209"/>
      <c r="F470" s="210"/>
      <c r="G470" s="210"/>
    </row>
    <row r="471" customFormat="false" ht="12.75" hidden="false" customHeight="false" outlineLevel="0" collapsed="false">
      <c r="A471" s="213"/>
      <c r="B471" s="209"/>
      <c r="C471" s="209"/>
      <c r="D471" s="209"/>
      <c r="E471" s="209"/>
      <c r="F471" s="210"/>
      <c r="G471" s="210"/>
    </row>
    <row r="472" customFormat="false" ht="12.75" hidden="false" customHeight="false" outlineLevel="0" collapsed="false">
      <c r="A472" s="213"/>
      <c r="B472" s="209"/>
      <c r="C472" s="209"/>
      <c r="D472" s="209"/>
      <c r="E472" s="209"/>
      <c r="F472" s="210"/>
      <c r="G472" s="210"/>
    </row>
    <row r="473" customFormat="false" ht="12.75" hidden="false" customHeight="false" outlineLevel="0" collapsed="false">
      <c r="A473" s="213"/>
      <c r="B473" s="209"/>
      <c r="C473" s="209"/>
      <c r="D473" s="209"/>
      <c r="E473" s="209"/>
      <c r="F473" s="210"/>
      <c r="G473" s="210"/>
    </row>
    <row r="474" customFormat="false" ht="12.75" hidden="false" customHeight="false" outlineLevel="0" collapsed="false">
      <c r="A474" s="213"/>
      <c r="B474" s="209"/>
      <c r="C474" s="209"/>
      <c r="D474" s="209"/>
      <c r="E474" s="209"/>
      <c r="F474" s="210"/>
      <c r="G474" s="210"/>
    </row>
    <row r="475" customFormat="false" ht="12.75" hidden="false" customHeight="false" outlineLevel="0" collapsed="false">
      <c r="A475" s="213"/>
      <c r="B475" s="209"/>
      <c r="C475" s="209"/>
      <c r="D475" s="209"/>
      <c r="E475" s="209"/>
      <c r="F475" s="210"/>
      <c r="G475" s="210"/>
    </row>
    <row r="476" customFormat="false" ht="12.75" hidden="false" customHeight="false" outlineLevel="0" collapsed="false">
      <c r="A476" s="213"/>
      <c r="B476" s="209"/>
      <c r="C476" s="209"/>
      <c r="D476" s="209"/>
      <c r="E476" s="209"/>
      <c r="F476" s="210"/>
      <c r="G476" s="210"/>
    </row>
    <row r="477" customFormat="false" ht="12.75" hidden="false" customHeight="false" outlineLevel="0" collapsed="false">
      <c r="A477" s="213"/>
      <c r="B477" s="209"/>
      <c r="C477" s="209"/>
      <c r="D477" s="209"/>
      <c r="E477" s="209"/>
      <c r="F477" s="210"/>
      <c r="G477" s="210"/>
    </row>
    <row r="478" customFormat="false" ht="12.75" hidden="false" customHeight="false" outlineLevel="0" collapsed="false">
      <c r="A478" s="213"/>
      <c r="B478" s="209"/>
      <c r="C478" s="209"/>
      <c r="D478" s="209"/>
      <c r="E478" s="209"/>
      <c r="F478" s="210"/>
      <c r="G478" s="210"/>
    </row>
    <row r="479" customFormat="false" ht="12.75" hidden="false" customHeight="false" outlineLevel="0" collapsed="false">
      <c r="A479" s="213"/>
      <c r="B479" s="209"/>
      <c r="C479" s="209"/>
      <c r="D479" s="209"/>
      <c r="E479" s="209"/>
      <c r="F479" s="210"/>
      <c r="G479" s="210"/>
    </row>
    <row r="480" customFormat="false" ht="12.75" hidden="false" customHeight="false" outlineLevel="0" collapsed="false">
      <c r="A480" s="213"/>
      <c r="B480" s="209"/>
      <c r="C480" s="209"/>
      <c r="D480" s="209"/>
      <c r="E480" s="209"/>
      <c r="F480" s="210"/>
      <c r="G480" s="210"/>
    </row>
    <row r="481" customFormat="false" ht="12.75" hidden="false" customHeight="false" outlineLevel="0" collapsed="false">
      <c r="A481" s="213"/>
      <c r="B481" s="209"/>
      <c r="C481" s="209"/>
      <c r="D481" s="209"/>
      <c r="E481" s="209"/>
      <c r="F481" s="210"/>
      <c r="G481" s="210"/>
    </row>
    <row r="482" customFormat="false" ht="12.75" hidden="false" customHeight="false" outlineLevel="0" collapsed="false">
      <c r="A482" s="213"/>
      <c r="B482" s="209"/>
      <c r="C482" s="209"/>
      <c r="D482" s="209"/>
      <c r="E482" s="209"/>
      <c r="F482" s="210"/>
      <c r="G482" s="210"/>
    </row>
    <row r="483" customFormat="false" ht="12.75" hidden="false" customHeight="false" outlineLevel="0" collapsed="false">
      <c r="A483" s="213"/>
      <c r="B483" s="209"/>
      <c r="C483" s="209"/>
      <c r="D483" s="209"/>
      <c r="E483" s="209"/>
      <c r="F483" s="210"/>
      <c r="G483" s="210"/>
    </row>
    <row r="484" customFormat="false" ht="12.75" hidden="false" customHeight="false" outlineLevel="0" collapsed="false">
      <c r="A484" s="213"/>
      <c r="B484" s="209"/>
      <c r="C484" s="209"/>
      <c r="D484" s="209"/>
      <c r="E484" s="209"/>
      <c r="F484" s="210"/>
      <c r="G484" s="210"/>
    </row>
    <row r="485" customFormat="false" ht="12.75" hidden="false" customHeight="false" outlineLevel="0" collapsed="false">
      <c r="A485" s="213"/>
      <c r="B485" s="209"/>
      <c r="C485" s="209"/>
      <c r="D485" s="209"/>
      <c r="E485" s="209"/>
      <c r="F485" s="210"/>
      <c r="G485" s="210"/>
    </row>
    <row r="486" customFormat="false" ht="12.75" hidden="false" customHeight="false" outlineLevel="0" collapsed="false">
      <c r="A486" s="213"/>
      <c r="B486" s="209"/>
      <c r="C486" s="209"/>
      <c r="D486" s="209"/>
      <c r="E486" s="209"/>
      <c r="F486" s="210"/>
      <c r="G486" s="210"/>
    </row>
    <row r="487" customFormat="false" ht="12.75" hidden="false" customHeight="false" outlineLevel="0" collapsed="false">
      <c r="A487" s="213"/>
      <c r="B487" s="209"/>
      <c r="C487" s="209"/>
      <c r="D487" s="209"/>
      <c r="E487" s="209"/>
      <c r="F487" s="210"/>
      <c r="G487" s="210"/>
    </row>
    <row r="488" customFormat="false" ht="12.75" hidden="false" customHeight="false" outlineLevel="0" collapsed="false">
      <c r="A488" s="213"/>
      <c r="B488" s="209"/>
      <c r="C488" s="209"/>
      <c r="D488" s="209"/>
      <c r="E488" s="209"/>
      <c r="F488" s="210"/>
      <c r="G488" s="210"/>
    </row>
    <row r="489" customFormat="false" ht="12.75" hidden="false" customHeight="false" outlineLevel="0" collapsed="false">
      <c r="A489" s="213"/>
      <c r="B489" s="209"/>
      <c r="C489" s="209"/>
      <c r="D489" s="209"/>
      <c r="E489" s="209"/>
      <c r="F489" s="210"/>
      <c r="G489" s="210"/>
    </row>
    <row r="490" customFormat="false" ht="12.75" hidden="false" customHeight="false" outlineLevel="0" collapsed="false">
      <c r="A490" s="213"/>
      <c r="B490" s="209"/>
      <c r="C490" s="209"/>
      <c r="D490" s="209"/>
      <c r="E490" s="209"/>
      <c r="F490" s="210"/>
      <c r="G490" s="210"/>
    </row>
    <row r="491" customFormat="false" ht="12.75" hidden="false" customHeight="false" outlineLevel="0" collapsed="false">
      <c r="A491" s="213"/>
      <c r="B491" s="209"/>
      <c r="C491" s="209"/>
      <c r="D491" s="209"/>
      <c r="E491" s="209"/>
      <c r="F491" s="210"/>
      <c r="G491" s="210"/>
    </row>
    <row r="492" customFormat="false" ht="12.75" hidden="false" customHeight="false" outlineLevel="0" collapsed="false">
      <c r="A492" s="213"/>
      <c r="B492" s="209"/>
      <c r="C492" s="209"/>
      <c r="D492" s="209"/>
      <c r="E492" s="209"/>
      <c r="F492" s="210"/>
      <c r="G492" s="210"/>
    </row>
    <row r="493" customFormat="false" ht="12.75" hidden="false" customHeight="false" outlineLevel="0" collapsed="false">
      <c r="A493" s="213"/>
      <c r="B493" s="209"/>
      <c r="C493" s="209"/>
      <c r="D493" s="209"/>
      <c r="E493" s="209"/>
      <c r="F493" s="210"/>
      <c r="G493" s="210"/>
    </row>
    <row r="494" customFormat="false" ht="12.75" hidden="false" customHeight="false" outlineLevel="0" collapsed="false">
      <c r="A494" s="213"/>
      <c r="B494" s="209"/>
      <c r="C494" s="209"/>
      <c r="D494" s="209"/>
      <c r="E494" s="209"/>
      <c r="F494" s="210"/>
      <c r="G494" s="210"/>
    </row>
    <row r="495" customFormat="false" ht="12.75" hidden="false" customHeight="false" outlineLevel="0" collapsed="false">
      <c r="A495" s="213"/>
      <c r="B495" s="209"/>
      <c r="C495" s="209"/>
      <c r="D495" s="209"/>
      <c r="E495" s="209"/>
      <c r="F495" s="210"/>
      <c r="G495" s="210"/>
    </row>
    <row r="496" customFormat="false" ht="12.75" hidden="false" customHeight="false" outlineLevel="0" collapsed="false">
      <c r="A496" s="213"/>
      <c r="B496" s="209"/>
      <c r="C496" s="209"/>
      <c r="D496" s="209"/>
      <c r="E496" s="209"/>
      <c r="F496" s="210"/>
      <c r="G496" s="210"/>
    </row>
    <row r="497" customFormat="false" ht="12.75" hidden="false" customHeight="false" outlineLevel="0" collapsed="false">
      <c r="A497" s="213"/>
      <c r="B497" s="209"/>
      <c r="C497" s="209"/>
      <c r="D497" s="209"/>
      <c r="E497" s="209"/>
      <c r="F497" s="210"/>
      <c r="G497" s="210"/>
    </row>
    <row r="498" customFormat="false" ht="12.75" hidden="false" customHeight="false" outlineLevel="0" collapsed="false">
      <c r="A498" s="213"/>
      <c r="B498" s="209"/>
      <c r="C498" s="209"/>
      <c r="D498" s="209"/>
      <c r="E498" s="209"/>
      <c r="F498" s="210"/>
      <c r="G498" s="210"/>
    </row>
    <row r="499" customFormat="false" ht="12.75" hidden="false" customHeight="false" outlineLevel="0" collapsed="false">
      <c r="A499" s="213"/>
      <c r="B499" s="209"/>
      <c r="C499" s="209"/>
      <c r="D499" s="209"/>
      <c r="E499" s="209"/>
      <c r="F499" s="210"/>
      <c r="G499" s="210"/>
    </row>
    <row r="500" customFormat="false" ht="12.75" hidden="false" customHeight="false" outlineLevel="0" collapsed="false">
      <c r="A500" s="213"/>
      <c r="B500" s="209"/>
      <c r="C500" s="209"/>
      <c r="D500" s="209"/>
      <c r="E500" s="209"/>
      <c r="F500" s="210"/>
      <c r="G500" s="210"/>
    </row>
    <row r="501" customFormat="false" ht="12.75" hidden="false" customHeight="false" outlineLevel="0" collapsed="false">
      <c r="A501" s="213"/>
      <c r="B501" s="209"/>
      <c r="C501" s="209"/>
      <c r="D501" s="209"/>
      <c r="E501" s="209"/>
      <c r="F501" s="210"/>
      <c r="G501" s="210"/>
    </row>
    <row r="502" customFormat="false" ht="12.75" hidden="false" customHeight="false" outlineLevel="0" collapsed="false">
      <c r="A502" s="213"/>
      <c r="B502" s="209"/>
      <c r="C502" s="209"/>
      <c r="D502" s="209"/>
      <c r="E502" s="209"/>
      <c r="F502" s="210"/>
      <c r="G502" s="210"/>
    </row>
    <row r="503" customFormat="false" ht="12.75" hidden="false" customHeight="false" outlineLevel="0" collapsed="false">
      <c r="A503" s="213"/>
      <c r="B503" s="209"/>
      <c r="C503" s="209"/>
      <c r="D503" s="209"/>
      <c r="E503" s="209"/>
      <c r="F503" s="210"/>
      <c r="G503" s="210"/>
    </row>
    <row r="504" customFormat="false" ht="12.75" hidden="false" customHeight="false" outlineLevel="0" collapsed="false">
      <c r="A504" s="213"/>
      <c r="B504" s="209"/>
      <c r="C504" s="209"/>
      <c r="D504" s="209"/>
      <c r="E504" s="209"/>
      <c r="F504" s="210"/>
      <c r="G504" s="210"/>
    </row>
    <row r="505" customFormat="false" ht="12.75" hidden="false" customHeight="false" outlineLevel="0" collapsed="false">
      <c r="A505" s="213"/>
      <c r="B505" s="209"/>
      <c r="C505" s="209"/>
      <c r="D505" s="209"/>
      <c r="E505" s="209"/>
      <c r="F505" s="210"/>
      <c r="G505" s="210"/>
    </row>
    <row r="506" customFormat="false" ht="12.75" hidden="false" customHeight="false" outlineLevel="0" collapsed="false">
      <c r="A506" s="213"/>
      <c r="B506" s="209"/>
      <c r="C506" s="209"/>
      <c r="D506" s="209"/>
      <c r="E506" s="209"/>
      <c r="F506" s="210"/>
      <c r="G506" s="210"/>
    </row>
    <row r="507" customFormat="false" ht="12.75" hidden="false" customHeight="false" outlineLevel="0" collapsed="false">
      <c r="A507" s="213"/>
      <c r="B507" s="209"/>
      <c r="C507" s="209"/>
      <c r="D507" s="209"/>
      <c r="E507" s="209"/>
      <c r="F507" s="210"/>
      <c r="G507" s="210"/>
    </row>
    <row r="508" customFormat="false" ht="12.75" hidden="false" customHeight="false" outlineLevel="0" collapsed="false">
      <c r="A508" s="213"/>
      <c r="B508" s="209"/>
      <c r="C508" s="209"/>
      <c r="D508" s="209"/>
      <c r="E508" s="209"/>
      <c r="F508" s="210"/>
      <c r="G508" s="210"/>
    </row>
    <row r="509" customFormat="false" ht="12.75" hidden="false" customHeight="false" outlineLevel="0" collapsed="false">
      <c r="A509" s="213"/>
      <c r="B509" s="209"/>
      <c r="C509" s="209"/>
      <c r="D509" s="209"/>
      <c r="E509" s="209"/>
      <c r="F509" s="210"/>
      <c r="G509" s="210"/>
    </row>
    <row r="510" customFormat="false" ht="12.75" hidden="false" customHeight="false" outlineLevel="0" collapsed="false">
      <c r="A510" s="213"/>
      <c r="B510" s="209"/>
      <c r="C510" s="209"/>
      <c r="D510" s="209"/>
      <c r="E510" s="209"/>
      <c r="F510" s="210"/>
      <c r="G510" s="210"/>
    </row>
    <row r="511" customFormat="false" ht="12.75" hidden="false" customHeight="false" outlineLevel="0" collapsed="false">
      <c r="A511" s="213"/>
      <c r="B511" s="209"/>
      <c r="C511" s="209"/>
      <c r="D511" s="209"/>
      <c r="E511" s="209"/>
      <c r="F511" s="210"/>
      <c r="G511" s="210"/>
    </row>
    <row r="512" customFormat="false" ht="12.75" hidden="false" customHeight="false" outlineLevel="0" collapsed="false">
      <c r="A512" s="213"/>
      <c r="B512" s="209"/>
      <c r="C512" s="209"/>
      <c r="D512" s="209"/>
      <c r="E512" s="209"/>
      <c r="F512" s="210"/>
      <c r="G512" s="210"/>
    </row>
    <row r="513" customFormat="false" ht="12.75" hidden="false" customHeight="false" outlineLevel="0" collapsed="false">
      <c r="A513" s="213"/>
      <c r="B513" s="209"/>
      <c r="C513" s="209"/>
      <c r="D513" s="209"/>
      <c r="E513" s="209"/>
      <c r="F513" s="210"/>
      <c r="G513" s="210"/>
    </row>
    <row r="514" customFormat="false" ht="12.75" hidden="false" customHeight="false" outlineLevel="0" collapsed="false">
      <c r="A514" s="213"/>
      <c r="B514" s="209"/>
      <c r="C514" s="209"/>
      <c r="D514" s="209"/>
      <c r="E514" s="209"/>
      <c r="F514" s="210"/>
      <c r="G514" s="210"/>
    </row>
    <row r="515" customFormat="false" ht="12.75" hidden="false" customHeight="false" outlineLevel="0" collapsed="false">
      <c r="A515" s="213"/>
      <c r="B515" s="209"/>
      <c r="C515" s="209"/>
      <c r="D515" s="209"/>
      <c r="E515" s="209"/>
      <c r="F515" s="210"/>
      <c r="G515" s="210"/>
    </row>
    <row r="516" customFormat="false" ht="12.75" hidden="false" customHeight="false" outlineLevel="0" collapsed="false">
      <c r="A516" s="213"/>
      <c r="B516" s="209"/>
      <c r="C516" s="209"/>
      <c r="D516" s="209"/>
      <c r="E516" s="209"/>
      <c r="F516" s="210"/>
      <c r="G516" s="210"/>
    </row>
    <row r="517" customFormat="false" ht="12.75" hidden="false" customHeight="false" outlineLevel="0" collapsed="false">
      <c r="A517" s="213"/>
      <c r="B517" s="209"/>
      <c r="C517" s="209"/>
      <c r="D517" s="209"/>
      <c r="E517" s="209"/>
      <c r="F517" s="210"/>
      <c r="G517" s="210"/>
    </row>
    <row r="518" customFormat="false" ht="12.75" hidden="false" customHeight="false" outlineLevel="0" collapsed="false">
      <c r="A518" s="213"/>
      <c r="B518" s="209"/>
      <c r="C518" s="209"/>
      <c r="D518" s="209"/>
      <c r="E518" s="209"/>
      <c r="F518" s="210"/>
      <c r="G518" s="210"/>
    </row>
    <row r="519" customFormat="false" ht="12.75" hidden="false" customHeight="false" outlineLevel="0" collapsed="false">
      <c r="A519" s="213"/>
      <c r="B519" s="209"/>
      <c r="C519" s="209"/>
      <c r="D519" s="209"/>
      <c r="E519" s="209"/>
      <c r="F519" s="210"/>
      <c r="G519" s="210"/>
    </row>
    <row r="520" customFormat="false" ht="12.75" hidden="false" customHeight="false" outlineLevel="0" collapsed="false">
      <c r="A520" s="213"/>
      <c r="B520" s="209"/>
      <c r="C520" s="209"/>
      <c r="D520" s="209"/>
      <c r="E520" s="209"/>
      <c r="F520" s="210"/>
      <c r="G520" s="210"/>
    </row>
    <row r="521" customFormat="false" ht="12.75" hidden="false" customHeight="false" outlineLevel="0" collapsed="false">
      <c r="A521" s="213"/>
      <c r="B521" s="209"/>
      <c r="C521" s="209"/>
      <c r="D521" s="209"/>
      <c r="E521" s="209"/>
      <c r="F521" s="210"/>
      <c r="G521" s="210"/>
    </row>
    <row r="522" customFormat="false" ht="12.75" hidden="false" customHeight="false" outlineLevel="0" collapsed="false">
      <c r="A522" s="213"/>
      <c r="B522" s="209"/>
      <c r="C522" s="209"/>
      <c r="D522" s="209"/>
      <c r="E522" s="209"/>
      <c r="F522" s="210"/>
      <c r="G522" s="210"/>
    </row>
    <row r="523" customFormat="false" ht="12.75" hidden="false" customHeight="false" outlineLevel="0" collapsed="false">
      <c r="A523" s="213"/>
      <c r="B523" s="209"/>
      <c r="C523" s="209"/>
      <c r="D523" s="209"/>
      <c r="E523" s="209"/>
      <c r="F523" s="210"/>
      <c r="G523" s="210"/>
    </row>
    <row r="524" customFormat="false" ht="12.75" hidden="false" customHeight="false" outlineLevel="0" collapsed="false">
      <c r="A524" s="213"/>
      <c r="B524" s="209"/>
      <c r="C524" s="209"/>
      <c r="D524" s="209"/>
      <c r="E524" s="209"/>
      <c r="F524" s="210"/>
      <c r="G524" s="210"/>
    </row>
    <row r="525" customFormat="false" ht="12.75" hidden="false" customHeight="false" outlineLevel="0" collapsed="false">
      <c r="A525" s="213"/>
      <c r="B525" s="209"/>
      <c r="C525" s="209"/>
      <c r="D525" s="209"/>
      <c r="E525" s="209"/>
      <c r="F525" s="210"/>
      <c r="G525" s="210"/>
    </row>
    <row r="526" customFormat="false" ht="12.75" hidden="false" customHeight="false" outlineLevel="0" collapsed="false">
      <c r="A526" s="213"/>
      <c r="B526" s="209"/>
      <c r="C526" s="209"/>
      <c r="D526" s="209"/>
      <c r="E526" s="209"/>
      <c r="F526" s="210"/>
      <c r="G526" s="210"/>
    </row>
    <row r="527" customFormat="false" ht="12.75" hidden="false" customHeight="false" outlineLevel="0" collapsed="false">
      <c r="A527" s="213"/>
      <c r="B527" s="209"/>
      <c r="C527" s="209"/>
      <c r="D527" s="209"/>
      <c r="E527" s="209"/>
      <c r="F527" s="210"/>
      <c r="G527" s="210"/>
    </row>
    <row r="528" customFormat="false" ht="12.75" hidden="false" customHeight="false" outlineLevel="0" collapsed="false">
      <c r="A528" s="213"/>
      <c r="B528" s="209"/>
      <c r="C528" s="209"/>
      <c r="D528" s="209"/>
      <c r="E528" s="209"/>
      <c r="F528" s="210"/>
      <c r="G528" s="210"/>
    </row>
    <row r="529" customFormat="false" ht="12.75" hidden="false" customHeight="false" outlineLevel="0" collapsed="false">
      <c r="A529" s="213"/>
      <c r="B529" s="209"/>
      <c r="C529" s="209"/>
      <c r="D529" s="209"/>
      <c r="E529" s="209"/>
      <c r="F529" s="210"/>
      <c r="G529" s="210"/>
    </row>
    <row r="530" customFormat="false" ht="12.75" hidden="false" customHeight="false" outlineLevel="0" collapsed="false">
      <c r="A530" s="213"/>
      <c r="B530" s="209"/>
      <c r="C530" s="209"/>
      <c r="D530" s="209"/>
      <c r="E530" s="209"/>
      <c r="F530" s="210"/>
      <c r="G530" s="210"/>
    </row>
    <row r="531" customFormat="false" ht="12.75" hidden="false" customHeight="false" outlineLevel="0" collapsed="false">
      <c r="A531" s="213"/>
      <c r="B531" s="209"/>
      <c r="C531" s="209"/>
      <c r="D531" s="209"/>
      <c r="E531" s="209"/>
      <c r="F531" s="210"/>
      <c r="G531" s="210"/>
    </row>
    <row r="532" customFormat="false" ht="12.75" hidden="false" customHeight="false" outlineLevel="0" collapsed="false">
      <c r="A532" s="213"/>
      <c r="B532" s="209"/>
      <c r="C532" s="209"/>
      <c r="D532" s="209"/>
      <c r="E532" s="209"/>
      <c r="F532" s="210"/>
      <c r="G532" s="210"/>
    </row>
    <row r="533" customFormat="false" ht="12.75" hidden="false" customHeight="false" outlineLevel="0" collapsed="false">
      <c r="A533" s="213"/>
      <c r="B533" s="209"/>
      <c r="C533" s="209"/>
      <c r="D533" s="209"/>
      <c r="E533" s="209"/>
      <c r="F533" s="210"/>
      <c r="G533" s="210"/>
    </row>
    <row r="534" customFormat="false" ht="12.75" hidden="false" customHeight="false" outlineLevel="0" collapsed="false">
      <c r="A534" s="213"/>
      <c r="B534" s="209"/>
      <c r="C534" s="209"/>
      <c r="D534" s="209"/>
      <c r="E534" s="209"/>
      <c r="F534" s="210"/>
      <c r="G534" s="210"/>
    </row>
    <row r="535" customFormat="false" ht="12.75" hidden="false" customHeight="false" outlineLevel="0" collapsed="false">
      <c r="A535" s="213"/>
      <c r="B535" s="209"/>
      <c r="C535" s="209"/>
      <c r="D535" s="209"/>
      <c r="E535" s="209"/>
      <c r="F535" s="210"/>
      <c r="G535" s="210"/>
    </row>
    <row r="536" customFormat="false" ht="12.75" hidden="false" customHeight="false" outlineLevel="0" collapsed="false">
      <c r="A536" s="213"/>
      <c r="B536" s="209"/>
      <c r="C536" s="209"/>
      <c r="D536" s="209"/>
      <c r="E536" s="209"/>
      <c r="F536" s="210"/>
      <c r="G536" s="210"/>
    </row>
    <row r="537" customFormat="false" ht="12.75" hidden="false" customHeight="false" outlineLevel="0" collapsed="false">
      <c r="A537" s="213"/>
      <c r="B537" s="209"/>
      <c r="C537" s="209"/>
      <c r="D537" s="209"/>
      <c r="E537" s="209"/>
      <c r="F537" s="210"/>
      <c r="G537" s="210"/>
    </row>
    <row r="538" customFormat="false" ht="12.75" hidden="false" customHeight="false" outlineLevel="0" collapsed="false">
      <c r="A538" s="213"/>
      <c r="B538" s="209"/>
      <c r="C538" s="209"/>
      <c r="D538" s="209"/>
      <c r="E538" s="209"/>
      <c r="F538" s="210"/>
      <c r="G538" s="210"/>
    </row>
    <row r="539" customFormat="false" ht="12.75" hidden="false" customHeight="false" outlineLevel="0" collapsed="false">
      <c r="A539" s="213"/>
      <c r="B539" s="209"/>
      <c r="C539" s="209"/>
      <c r="D539" s="209"/>
      <c r="E539" s="209"/>
      <c r="F539" s="210"/>
      <c r="G539" s="210"/>
    </row>
    <row r="540" customFormat="false" ht="12.75" hidden="false" customHeight="false" outlineLevel="0" collapsed="false">
      <c r="A540" s="213"/>
      <c r="B540" s="209"/>
      <c r="C540" s="209"/>
      <c r="D540" s="209"/>
      <c r="E540" s="209"/>
      <c r="F540" s="210"/>
      <c r="G540" s="210"/>
    </row>
    <row r="541" customFormat="false" ht="12.75" hidden="false" customHeight="false" outlineLevel="0" collapsed="false">
      <c r="A541" s="213"/>
      <c r="B541" s="209"/>
      <c r="C541" s="209"/>
      <c r="D541" s="209"/>
      <c r="E541" s="209"/>
      <c r="F541" s="210"/>
      <c r="G541" s="210"/>
    </row>
    <row r="542" customFormat="false" ht="12.75" hidden="false" customHeight="false" outlineLevel="0" collapsed="false">
      <c r="A542" s="213"/>
      <c r="B542" s="209"/>
      <c r="C542" s="209"/>
      <c r="D542" s="209"/>
      <c r="E542" s="209"/>
      <c r="F542" s="210"/>
      <c r="G542" s="210"/>
    </row>
    <row r="543" customFormat="false" ht="12.75" hidden="false" customHeight="false" outlineLevel="0" collapsed="false">
      <c r="A543" s="213"/>
      <c r="B543" s="209"/>
      <c r="C543" s="209"/>
      <c r="D543" s="209"/>
      <c r="E543" s="209"/>
      <c r="F543" s="210"/>
      <c r="G543" s="210"/>
    </row>
    <row r="544" customFormat="false" ht="12.75" hidden="false" customHeight="false" outlineLevel="0" collapsed="false">
      <c r="A544" s="213"/>
      <c r="B544" s="209"/>
      <c r="C544" s="209"/>
      <c r="D544" s="209"/>
      <c r="E544" s="209"/>
      <c r="F544" s="210"/>
      <c r="G544" s="210"/>
    </row>
    <row r="545" customFormat="false" ht="12.75" hidden="false" customHeight="false" outlineLevel="0" collapsed="false">
      <c r="A545" s="213"/>
      <c r="B545" s="209"/>
      <c r="C545" s="209"/>
      <c r="D545" s="209"/>
      <c r="E545" s="209"/>
      <c r="F545" s="210"/>
      <c r="G545" s="210"/>
    </row>
    <row r="546" customFormat="false" ht="12.75" hidden="false" customHeight="false" outlineLevel="0" collapsed="false">
      <c r="A546" s="213"/>
      <c r="B546" s="209"/>
      <c r="C546" s="209"/>
      <c r="D546" s="209"/>
      <c r="E546" s="209"/>
      <c r="F546" s="210"/>
      <c r="G546" s="210"/>
    </row>
    <row r="547" customFormat="false" ht="12.75" hidden="false" customHeight="false" outlineLevel="0" collapsed="false">
      <c r="A547" s="213"/>
      <c r="B547" s="209"/>
      <c r="C547" s="209"/>
      <c r="D547" s="209"/>
      <c r="E547" s="209"/>
      <c r="F547" s="210"/>
      <c r="G547" s="210"/>
    </row>
    <row r="548" customFormat="false" ht="12.75" hidden="false" customHeight="false" outlineLevel="0" collapsed="false">
      <c r="A548" s="213"/>
      <c r="B548" s="209"/>
      <c r="C548" s="209"/>
      <c r="D548" s="209"/>
      <c r="E548" s="209"/>
      <c r="F548" s="210"/>
      <c r="G548" s="210"/>
    </row>
    <row r="549" customFormat="false" ht="12.75" hidden="false" customHeight="false" outlineLevel="0" collapsed="false">
      <c r="A549" s="213"/>
      <c r="B549" s="209"/>
      <c r="C549" s="209"/>
      <c r="D549" s="209"/>
      <c r="E549" s="209"/>
      <c r="F549" s="210"/>
      <c r="G549" s="210"/>
    </row>
    <row r="550" customFormat="false" ht="12.75" hidden="false" customHeight="false" outlineLevel="0" collapsed="false">
      <c r="A550" s="213"/>
      <c r="B550" s="209"/>
      <c r="C550" s="209"/>
      <c r="D550" s="209"/>
      <c r="E550" s="209"/>
      <c r="F550" s="210"/>
      <c r="G550" s="210"/>
    </row>
    <row r="551" customFormat="false" ht="12.75" hidden="false" customHeight="false" outlineLevel="0" collapsed="false">
      <c r="A551" s="213"/>
      <c r="B551" s="209"/>
      <c r="C551" s="209"/>
      <c r="D551" s="209"/>
      <c r="E551" s="209"/>
      <c r="F551" s="210"/>
      <c r="G551" s="210"/>
    </row>
    <row r="552" customFormat="false" ht="12.75" hidden="false" customHeight="false" outlineLevel="0" collapsed="false">
      <c r="A552" s="213"/>
      <c r="B552" s="209"/>
      <c r="C552" s="209"/>
      <c r="D552" s="209"/>
      <c r="E552" s="209"/>
      <c r="F552" s="210"/>
      <c r="G552" s="210"/>
    </row>
    <row r="553" customFormat="false" ht="12.75" hidden="false" customHeight="false" outlineLevel="0" collapsed="false">
      <c r="A553" s="213"/>
      <c r="B553" s="209"/>
      <c r="C553" s="209"/>
      <c r="D553" s="209"/>
      <c r="E553" s="209"/>
      <c r="F553" s="210"/>
      <c r="G553" s="210"/>
    </row>
    <row r="554" customFormat="false" ht="12.75" hidden="false" customHeight="false" outlineLevel="0" collapsed="false">
      <c r="A554" s="213"/>
      <c r="B554" s="209"/>
      <c r="C554" s="209"/>
      <c r="D554" s="209"/>
      <c r="E554" s="209"/>
      <c r="F554" s="210"/>
      <c r="G554" s="210"/>
    </row>
    <row r="555" customFormat="false" ht="12.75" hidden="false" customHeight="false" outlineLevel="0" collapsed="false">
      <c r="A555" s="213"/>
      <c r="B555" s="209"/>
      <c r="C555" s="209"/>
      <c r="D555" s="209"/>
      <c r="E555" s="209"/>
      <c r="F555" s="210"/>
      <c r="G555" s="210"/>
    </row>
    <row r="556" customFormat="false" ht="12.75" hidden="false" customHeight="false" outlineLevel="0" collapsed="false">
      <c r="A556" s="213"/>
      <c r="B556" s="209"/>
      <c r="C556" s="209"/>
      <c r="D556" s="209"/>
      <c r="E556" s="209"/>
      <c r="F556" s="210"/>
      <c r="G556" s="210"/>
    </row>
    <row r="557" customFormat="false" ht="12.75" hidden="false" customHeight="false" outlineLevel="0" collapsed="false">
      <c r="A557" s="213"/>
      <c r="B557" s="209"/>
      <c r="C557" s="209"/>
      <c r="D557" s="209"/>
      <c r="E557" s="209"/>
      <c r="F557" s="210"/>
      <c r="G557" s="210"/>
    </row>
    <row r="558" customFormat="false" ht="12.75" hidden="false" customHeight="false" outlineLevel="0" collapsed="false">
      <c r="A558" s="213"/>
      <c r="B558" s="209"/>
      <c r="C558" s="209"/>
      <c r="D558" s="209"/>
      <c r="E558" s="209"/>
      <c r="F558" s="210"/>
      <c r="G558" s="210"/>
    </row>
    <row r="559" customFormat="false" ht="12.75" hidden="false" customHeight="false" outlineLevel="0" collapsed="false">
      <c r="A559" s="213"/>
      <c r="B559" s="209"/>
      <c r="C559" s="209"/>
      <c r="D559" s="209"/>
      <c r="E559" s="209"/>
      <c r="F559" s="210"/>
      <c r="G559" s="210"/>
    </row>
    <row r="560" customFormat="false" ht="12.75" hidden="false" customHeight="false" outlineLevel="0" collapsed="false">
      <c r="A560" s="213"/>
      <c r="B560" s="209"/>
      <c r="C560" s="209"/>
      <c r="D560" s="209"/>
      <c r="E560" s="209"/>
      <c r="F560" s="210"/>
      <c r="G560" s="210"/>
    </row>
    <row r="561" customFormat="false" ht="12.75" hidden="false" customHeight="false" outlineLevel="0" collapsed="false">
      <c r="A561" s="213"/>
      <c r="B561" s="209"/>
      <c r="C561" s="209"/>
      <c r="D561" s="209"/>
      <c r="E561" s="209"/>
      <c r="F561" s="210"/>
      <c r="G561" s="210"/>
    </row>
    <row r="562" customFormat="false" ht="12.75" hidden="false" customHeight="false" outlineLevel="0" collapsed="false">
      <c r="A562" s="213"/>
      <c r="B562" s="209"/>
      <c r="C562" s="209"/>
      <c r="D562" s="209"/>
      <c r="E562" s="209"/>
      <c r="F562" s="210"/>
      <c r="G562" s="210"/>
    </row>
    <row r="563" customFormat="false" ht="12.75" hidden="false" customHeight="false" outlineLevel="0" collapsed="false">
      <c r="A563" s="213"/>
      <c r="B563" s="209"/>
      <c r="C563" s="209"/>
      <c r="D563" s="209"/>
      <c r="E563" s="209"/>
      <c r="F563" s="210"/>
      <c r="G563" s="210"/>
    </row>
    <row r="564" customFormat="false" ht="12.75" hidden="false" customHeight="false" outlineLevel="0" collapsed="false">
      <c r="A564" s="213"/>
      <c r="B564" s="209"/>
      <c r="C564" s="209"/>
      <c r="D564" s="209"/>
      <c r="E564" s="209"/>
      <c r="F564" s="210"/>
      <c r="G564" s="210"/>
    </row>
    <row r="565" customFormat="false" ht="12.75" hidden="false" customHeight="false" outlineLevel="0" collapsed="false">
      <c r="A565" s="213"/>
      <c r="B565" s="209"/>
      <c r="C565" s="209"/>
      <c r="D565" s="209"/>
      <c r="E565" s="209"/>
      <c r="F565" s="210"/>
      <c r="G565" s="210"/>
    </row>
    <row r="566" customFormat="false" ht="12.75" hidden="false" customHeight="false" outlineLevel="0" collapsed="false">
      <c r="A566" s="213"/>
      <c r="B566" s="209"/>
      <c r="C566" s="209"/>
      <c r="D566" s="209"/>
      <c r="E566" s="209"/>
      <c r="F566" s="210"/>
      <c r="G566" s="210"/>
    </row>
    <row r="567" customFormat="false" ht="12.75" hidden="false" customHeight="false" outlineLevel="0" collapsed="false">
      <c r="A567" s="213"/>
      <c r="B567" s="209"/>
      <c r="C567" s="209"/>
      <c r="D567" s="209"/>
      <c r="E567" s="209"/>
      <c r="F567" s="210"/>
      <c r="G567" s="210"/>
    </row>
    <row r="568" customFormat="false" ht="12.75" hidden="false" customHeight="false" outlineLevel="0" collapsed="false">
      <c r="A568" s="213"/>
      <c r="B568" s="209"/>
      <c r="C568" s="209"/>
      <c r="D568" s="209"/>
      <c r="E568" s="209"/>
      <c r="F568" s="210"/>
      <c r="G568" s="210"/>
    </row>
    <row r="569" customFormat="false" ht="12.75" hidden="false" customHeight="false" outlineLevel="0" collapsed="false">
      <c r="A569" s="213"/>
      <c r="B569" s="209"/>
      <c r="C569" s="209"/>
      <c r="D569" s="209"/>
      <c r="E569" s="209"/>
      <c r="F569" s="210"/>
      <c r="G569" s="210"/>
    </row>
    <row r="570" customFormat="false" ht="12.75" hidden="false" customHeight="false" outlineLevel="0" collapsed="false">
      <c r="A570" s="213"/>
      <c r="B570" s="209"/>
      <c r="C570" s="209"/>
      <c r="D570" s="209"/>
      <c r="E570" s="209"/>
      <c r="F570" s="210"/>
      <c r="G570" s="210"/>
    </row>
    <row r="571" customFormat="false" ht="12.75" hidden="false" customHeight="false" outlineLevel="0" collapsed="false">
      <c r="A571" s="213"/>
      <c r="B571" s="209"/>
      <c r="C571" s="209"/>
      <c r="D571" s="209"/>
      <c r="E571" s="209"/>
      <c r="F571" s="210"/>
      <c r="G571" s="210"/>
    </row>
    <row r="572" customFormat="false" ht="12.75" hidden="false" customHeight="false" outlineLevel="0" collapsed="false">
      <c r="A572" s="213"/>
      <c r="B572" s="209"/>
      <c r="C572" s="209"/>
      <c r="D572" s="209"/>
      <c r="E572" s="209"/>
      <c r="F572" s="210"/>
      <c r="G572" s="210"/>
    </row>
    <row r="573" customFormat="false" ht="12.75" hidden="false" customHeight="false" outlineLevel="0" collapsed="false">
      <c r="A573" s="213"/>
      <c r="B573" s="209"/>
      <c r="C573" s="209"/>
      <c r="D573" s="209"/>
      <c r="E573" s="209"/>
      <c r="F573" s="210"/>
      <c r="G573" s="210"/>
    </row>
    <row r="574" customFormat="false" ht="12.75" hidden="false" customHeight="false" outlineLevel="0" collapsed="false">
      <c r="A574" s="213"/>
      <c r="B574" s="209"/>
      <c r="C574" s="209"/>
      <c r="D574" s="209"/>
      <c r="E574" s="209"/>
      <c r="F574" s="210"/>
      <c r="G574" s="210"/>
    </row>
    <row r="575" customFormat="false" ht="12.75" hidden="false" customHeight="false" outlineLevel="0" collapsed="false">
      <c r="A575" s="213"/>
      <c r="B575" s="209"/>
      <c r="C575" s="209"/>
      <c r="D575" s="209"/>
      <c r="E575" s="209"/>
      <c r="F575" s="210"/>
      <c r="G575" s="210"/>
    </row>
    <row r="576" customFormat="false" ht="12.75" hidden="false" customHeight="false" outlineLevel="0" collapsed="false">
      <c r="A576" s="213"/>
      <c r="B576" s="209"/>
      <c r="C576" s="209"/>
      <c r="D576" s="209"/>
      <c r="E576" s="209"/>
      <c r="F576" s="210"/>
      <c r="G576" s="210"/>
    </row>
    <row r="577" customFormat="false" ht="12.75" hidden="false" customHeight="false" outlineLevel="0" collapsed="false">
      <c r="A577" s="213"/>
      <c r="B577" s="209"/>
      <c r="C577" s="209"/>
      <c r="D577" s="209"/>
      <c r="E577" s="209"/>
      <c r="F577" s="210"/>
      <c r="G577" s="210"/>
    </row>
    <row r="578" customFormat="false" ht="12.75" hidden="false" customHeight="false" outlineLevel="0" collapsed="false">
      <c r="A578" s="213"/>
      <c r="B578" s="209"/>
      <c r="C578" s="209"/>
      <c r="D578" s="209"/>
      <c r="E578" s="209"/>
      <c r="F578" s="210"/>
      <c r="G578" s="210"/>
    </row>
    <row r="579" customFormat="false" ht="12.75" hidden="false" customHeight="false" outlineLevel="0" collapsed="false">
      <c r="A579" s="213"/>
      <c r="B579" s="209"/>
      <c r="C579" s="209"/>
      <c r="D579" s="209"/>
      <c r="E579" s="209"/>
      <c r="F579" s="210"/>
      <c r="G579" s="210"/>
    </row>
    <row r="580" customFormat="false" ht="12.75" hidden="false" customHeight="false" outlineLevel="0" collapsed="false">
      <c r="A580" s="213"/>
      <c r="B580" s="209"/>
      <c r="C580" s="209"/>
      <c r="D580" s="209"/>
      <c r="E580" s="209"/>
      <c r="F580" s="210"/>
      <c r="G580" s="210"/>
    </row>
    <row r="581" customFormat="false" ht="12.75" hidden="false" customHeight="false" outlineLevel="0" collapsed="false">
      <c r="A581" s="213"/>
      <c r="B581" s="209"/>
      <c r="C581" s="209"/>
      <c r="D581" s="209"/>
      <c r="E581" s="209"/>
      <c r="F581" s="210"/>
      <c r="G581" s="210"/>
    </row>
    <row r="582" customFormat="false" ht="12.75" hidden="false" customHeight="false" outlineLevel="0" collapsed="false">
      <c r="A582" s="213"/>
      <c r="B582" s="209"/>
      <c r="C582" s="209"/>
      <c r="D582" s="209"/>
      <c r="E582" s="209"/>
      <c r="F582" s="210"/>
      <c r="G582" s="210"/>
    </row>
    <row r="583" customFormat="false" ht="12.75" hidden="false" customHeight="false" outlineLevel="0" collapsed="false">
      <c r="A583" s="213"/>
      <c r="B583" s="209"/>
      <c r="C583" s="209"/>
      <c r="D583" s="209"/>
      <c r="E583" s="209"/>
      <c r="F583" s="210"/>
      <c r="G583" s="210"/>
    </row>
    <row r="584" customFormat="false" ht="12.75" hidden="false" customHeight="false" outlineLevel="0" collapsed="false">
      <c r="A584" s="213"/>
      <c r="B584" s="209"/>
      <c r="C584" s="209"/>
      <c r="D584" s="209"/>
      <c r="E584" s="209"/>
      <c r="F584" s="210"/>
      <c r="G584" s="210"/>
    </row>
    <row r="585" customFormat="false" ht="12.75" hidden="false" customHeight="false" outlineLevel="0" collapsed="false">
      <c r="A585" s="213"/>
      <c r="B585" s="209"/>
      <c r="C585" s="209"/>
      <c r="D585" s="209"/>
      <c r="E585" s="209"/>
      <c r="F585" s="210"/>
      <c r="G585" s="210"/>
    </row>
    <row r="586" customFormat="false" ht="12.75" hidden="false" customHeight="false" outlineLevel="0" collapsed="false">
      <c r="A586" s="213"/>
      <c r="B586" s="209"/>
      <c r="C586" s="209"/>
      <c r="D586" s="209"/>
      <c r="E586" s="209"/>
      <c r="F586" s="210"/>
      <c r="G586" s="210"/>
    </row>
    <row r="587" customFormat="false" ht="12.75" hidden="false" customHeight="false" outlineLevel="0" collapsed="false">
      <c r="A587" s="213"/>
      <c r="B587" s="209"/>
      <c r="C587" s="209"/>
      <c r="D587" s="209"/>
      <c r="E587" s="209"/>
      <c r="F587" s="210"/>
      <c r="G587" s="210"/>
    </row>
    <row r="588" customFormat="false" ht="12.75" hidden="false" customHeight="false" outlineLevel="0" collapsed="false">
      <c r="A588" s="213"/>
      <c r="B588" s="209"/>
      <c r="C588" s="209"/>
      <c r="D588" s="209"/>
      <c r="E588" s="209"/>
      <c r="F588" s="210"/>
      <c r="G588" s="210"/>
    </row>
    <row r="589" customFormat="false" ht="12.75" hidden="false" customHeight="false" outlineLevel="0" collapsed="false">
      <c r="A589" s="213"/>
      <c r="B589" s="209"/>
      <c r="C589" s="209"/>
      <c r="D589" s="209"/>
      <c r="E589" s="209"/>
      <c r="F589" s="210"/>
      <c r="G589" s="210"/>
    </row>
    <row r="590" customFormat="false" ht="12.75" hidden="false" customHeight="false" outlineLevel="0" collapsed="false">
      <c r="A590" s="213"/>
      <c r="B590" s="209"/>
      <c r="C590" s="209"/>
      <c r="D590" s="209"/>
      <c r="E590" s="209"/>
      <c r="F590" s="210"/>
      <c r="G590" s="210"/>
    </row>
    <row r="591" customFormat="false" ht="12.75" hidden="false" customHeight="false" outlineLevel="0" collapsed="false">
      <c r="A591" s="213"/>
      <c r="B591" s="209"/>
      <c r="C591" s="209"/>
      <c r="D591" s="209"/>
      <c r="E591" s="209"/>
      <c r="F591" s="210"/>
      <c r="G591" s="210"/>
    </row>
    <row r="592" customFormat="false" ht="12.75" hidden="false" customHeight="false" outlineLevel="0" collapsed="false">
      <c r="A592" s="213"/>
      <c r="B592" s="209"/>
      <c r="C592" s="209"/>
      <c r="D592" s="209"/>
      <c r="E592" s="209"/>
      <c r="F592" s="210"/>
      <c r="G592" s="210"/>
    </row>
    <row r="593" customFormat="false" ht="12.75" hidden="false" customHeight="false" outlineLevel="0" collapsed="false">
      <c r="A593" s="213"/>
      <c r="B593" s="209"/>
      <c r="C593" s="209"/>
      <c r="D593" s="209"/>
      <c r="E593" s="209"/>
      <c r="F593" s="210"/>
      <c r="G593" s="210"/>
    </row>
    <row r="594" customFormat="false" ht="12.75" hidden="false" customHeight="false" outlineLevel="0" collapsed="false">
      <c r="A594" s="213"/>
      <c r="B594" s="209"/>
      <c r="C594" s="209"/>
      <c r="D594" s="209"/>
      <c r="E594" s="209"/>
      <c r="F594" s="210"/>
      <c r="G594" s="210"/>
    </row>
    <row r="595" customFormat="false" ht="12.75" hidden="false" customHeight="false" outlineLevel="0" collapsed="false">
      <c r="A595" s="213"/>
      <c r="B595" s="209"/>
      <c r="C595" s="209"/>
      <c r="D595" s="209"/>
      <c r="E595" s="209"/>
      <c r="F595" s="210"/>
      <c r="G595" s="210"/>
    </row>
    <row r="596" customFormat="false" ht="12.75" hidden="false" customHeight="false" outlineLevel="0" collapsed="false">
      <c r="A596" s="213"/>
      <c r="B596" s="209"/>
      <c r="C596" s="209"/>
      <c r="D596" s="209"/>
      <c r="E596" s="209"/>
      <c r="F596" s="210"/>
      <c r="G596" s="210"/>
    </row>
    <row r="597" customFormat="false" ht="12.75" hidden="false" customHeight="false" outlineLevel="0" collapsed="false">
      <c r="A597" s="213"/>
      <c r="B597" s="209"/>
      <c r="C597" s="209"/>
      <c r="D597" s="209"/>
      <c r="E597" s="209"/>
      <c r="F597" s="210"/>
      <c r="G597" s="210"/>
    </row>
    <row r="598" customFormat="false" ht="12.75" hidden="false" customHeight="false" outlineLevel="0" collapsed="false">
      <c r="A598" s="213"/>
      <c r="B598" s="209"/>
      <c r="C598" s="209"/>
      <c r="D598" s="209"/>
      <c r="E598" s="209"/>
      <c r="F598" s="210"/>
      <c r="G598" s="210"/>
    </row>
    <row r="599" customFormat="false" ht="12.75" hidden="false" customHeight="false" outlineLevel="0" collapsed="false">
      <c r="A599" s="213"/>
      <c r="B599" s="209"/>
      <c r="C599" s="209"/>
      <c r="D599" s="209"/>
      <c r="E599" s="209"/>
      <c r="F599" s="210"/>
      <c r="G599" s="210"/>
    </row>
    <row r="600" customFormat="false" ht="12.75" hidden="false" customHeight="false" outlineLevel="0" collapsed="false">
      <c r="A600" s="213"/>
      <c r="B600" s="209"/>
      <c r="C600" s="209"/>
      <c r="D600" s="209"/>
      <c r="E600" s="209"/>
      <c r="F600" s="210"/>
      <c r="G600" s="210"/>
    </row>
    <row r="601" customFormat="false" ht="12.75" hidden="false" customHeight="false" outlineLevel="0" collapsed="false">
      <c r="A601" s="213"/>
      <c r="B601" s="209"/>
      <c r="C601" s="209"/>
      <c r="D601" s="209"/>
      <c r="E601" s="209"/>
      <c r="F601" s="210"/>
      <c r="G601" s="210"/>
    </row>
    <row r="602" customFormat="false" ht="12.75" hidden="false" customHeight="false" outlineLevel="0" collapsed="false">
      <c r="A602" s="213"/>
      <c r="B602" s="209"/>
      <c r="C602" s="209"/>
      <c r="D602" s="209"/>
      <c r="E602" s="209"/>
      <c r="F602" s="210"/>
      <c r="G602" s="210"/>
    </row>
    <row r="603" customFormat="false" ht="12.75" hidden="false" customHeight="false" outlineLevel="0" collapsed="false">
      <c r="A603" s="213"/>
      <c r="B603" s="209"/>
      <c r="C603" s="209"/>
      <c r="D603" s="209"/>
      <c r="E603" s="209"/>
      <c r="F603" s="210"/>
      <c r="G603" s="210"/>
    </row>
    <row r="604" customFormat="false" ht="12.75" hidden="false" customHeight="false" outlineLevel="0" collapsed="false">
      <c r="A604" s="213"/>
      <c r="B604" s="209"/>
      <c r="C604" s="209"/>
      <c r="D604" s="209"/>
      <c r="E604" s="209"/>
      <c r="F604" s="210"/>
      <c r="G604" s="210"/>
    </row>
    <row r="605" customFormat="false" ht="12.75" hidden="false" customHeight="false" outlineLevel="0" collapsed="false">
      <c r="A605" s="213"/>
      <c r="B605" s="209"/>
      <c r="C605" s="209"/>
      <c r="D605" s="209"/>
      <c r="E605" s="209"/>
      <c r="F605" s="210"/>
      <c r="G605" s="210"/>
    </row>
    <row r="606" customFormat="false" ht="12.75" hidden="false" customHeight="false" outlineLevel="0" collapsed="false">
      <c r="A606" s="213"/>
      <c r="B606" s="209"/>
      <c r="C606" s="209"/>
      <c r="D606" s="209"/>
      <c r="E606" s="209"/>
      <c r="F606" s="210"/>
      <c r="G606" s="210"/>
    </row>
    <row r="607" customFormat="false" ht="12.75" hidden="false" customHeight="false" outlineLevel="0" collapsed="false">
      <c r="A607" s="213"/>
      <c r="B607" s="209"/>
      <c r="C607" s="209"/>
      <c r="D607" s="209"/>
      <c r="E607" s="209"/>
      <c r="F607" s="210"/>
      <c r="G607" s="210"/>
    </row>
    <row r="608" customFormat="false" ht="12.75" hidden="false" customHeight="false" outlineLevel="0" collapsed="false">
      <c r="A608" s="213"/>
      <c r="B608" s="209"/>
      <c r="C608" s="209"/>
      <c r="D608" s="209"/>
      <c r="E608" s="209"/>
      <c r="F608" s="210"/>
      <c r="G608" s="210"/>
    </row>
    <row r="609" customFormat="false" ht="12.75" hidden="false" customHeight="false" outlineLevel="0" collapsed="false">
      <c r="A609" s="213"/>
      <c r="B609" s="209"/>
      <c r="C609" s="209"/>
      <c r="D609" s="209"/>
      <c r="E609" s="209"/>
      <c r="F609" s="210"/>
      <c r="G609" s="210"/>
    </row>
    <row r="610" customFormat="false" ht="12.75" hidden="false" customHeight="false" outlineLevel="0" collapsed="false">
      <c r="A610" s="213"/>
      <c r="B610" s="209"/>
      <c r="C610" s="209"/>
      <c r="D610" s="209"/>
      <c r="E610" s="209"/>
      <c r="F610" s="210"/>
      <c r="G610" s="210"/>
    </row>
    <row r="611" customFormat="false" ht="12.75" hidden="false" customHeight="false" outlineLevel="0" collapsed="false">
      <c r="A611" s="213"/>
      <c r="B611" s="209"/>
      <c r="C611" s="209"/>
      <c r="D611" s="209"/>
      <c r="E611" s="209"/>
      <c r="F611" s="210"/>
      <c r="G611" s="210"/>
    </row>
    <row r="612" customFormat="false" ht="12.75" hidden="false" customHeight="false" outlineLevel="0" collapsed="false">
      <c r="A612" s="213"/>
      <c r="B612" s="209"/>
      <c r="C612" s="209"/>
      <c r="D612" s="209"/>
      <c r="E612" s="209"/>
      <c r="F612" s="210"/>
      <c r="G612" s="210"/>
    </row>
    <row r="613" customFormat="false" ht="12.75" hidden="false" customHeight="false" outlineLevel="0" collapsed="false">
      <c r="A613" s="213"/>
      <c r="B613" s="209"/>
      <c r="C613" s="209"/>
      <c r="D613" s="209"/>
      <c r="E613" s="209"/>
      <c r="F613" s="210"/>
      <c r="G613" s="210"/>
    </row>
    <row r="614" customFormat="false" ht="12.75" hidden="false" customHeight="false" outlineLevel="0" collapsed="false">
      <c r="A614" s="213"/>
      <c r="B614" s="209"/>
      <c r="C614" s="209"/>
      <c r="D614" s="209"/>
      <c r="E614" s="209"/>
      <c r="F614" s="210"/>
      <c r="G614" s="210"/>
    </row>
    <row r="615" customFormat="false" ht="12.75" hidden="false" customHeight="false" outlineLevel="0" collapsed="false">
      <c r="A615" s="213"/>
      <c r="B615" s="209"/>
      <c r="C615" s="209"/>
      <c r="D615" s="209"/>
      <c r="E615" s="209"/>
      <c r="F615" s="210"/>
      <c r="G615" s="210"/>
    </row>
    <row r="616" customFormat="false" ht="12.75" hidden="false" customHeight="false" outlineLevel="0" collapsed="false">
      <c r="A616" s="213"/>
      <c r="B616" s="209"/>
      <c r="C616" s="209"/>
      <c r="D616" s="209"/>
      <c r="E616" s="209"/>
      <c r="F616" s="210"/>
      <c r="G616" s="210"/>
    </row>
    <row r="617" customFormat="false" ht="12.75" hidden="false" customHeight="false" outlineLevel="0" collapsed="false">
      <c r="A617" s="213"/>
      <c r="B617" s="209"/>
      <c r="C617" s="209"/>
      <c r="D617" s="209"/>
      <c r="E617" s="209"/>
      <c r="F617" s="210"/>
      <c r="G617" s="210"/>
    </row>
    <row r="618" customFormat="false" ht="12.75" hidden="false" customHeight="false" outlineLevel="0" collapsed="false">
      <c r="A618" s="213"/>
      <c r="B618" s="209"/>
      <c r="C618" s="209"/>
      <c r="D618" s="209"/>
      <c r="E618" s="209"/>
      <c r="F618" s="210"/>
      <c r="G618" s="210"/>
    </row>
    <row r="619" customFormat="false" ht="12.75" hidden="false" customHeight="false" outlineLevel="0" collapsed="false">
      <c r="A619" s="213"/>
      <c r="B619" s="209"/>
      <c r="C619" s="209"/>
      <c r="D619" s="209"/>
      <c r="E619" s="209"/>
      <c r="F619" s="210"/>
      <c r="G619" s="210"/>
    </row>
    <row r="620" customFormat="false" ht="13.5" hidden="false" customHeight="false" outlineLevel="0" collapsed="false">
      <c r="A620" s="214"/>
      <c r="B620" s="215"/>
      <c r="C620" s="215"/>
      <c r="D620" s="215"/>
      <c r="E620" s="215"/>
      <c r="F620" s="216"/>
      <c r="G620" s="2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N34"/>
  <sheetViews>
    <sheetView showFormulas="false" showGridLines="false" showRowColHeaders="false" showZeros="false" rightToLeft="tru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9" width="9.14"/>
  </cols>
  <sheetData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</row>
    <row r="10" customFormat="false" ht="15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K10" s="219" t="s">
        <v>79</v>
      </c>
      <c r="L10" s="219"/>
      <c r="M10" s="220"/>
      <c r="N10" s="220"/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K11" s="219" t="s">
        <v>80</v>
      </c>
      <c r="L11" s="219"/>
      <c r="M11" s="220"/>
      <c r="N11" s="220"/>
    </row>
    <row r="12" customFormat="false" ht="15.75" hidden="false" customHeight="false" outlineLevel="0" collapsed="false">
      <c r="A12" s="16"/>
      <c r="B12" s="16"/>
      <c r="C12" s="16"/>
      <c r="D12" s="16"/>
      <c r="E12" s="16"/>
      <c r="F12" s="16"/>
      <c r="G12" s="16"/>
      <c r="H12" s="221"/>
      <c r="I12" s="221"/>
      <c r="J12" s="84"/>
      <c r="K12" s="219" t="s">
        <v>81</v>
      </c>
      <c r="L12" s="219"/>
      <c r="M12" s="220"/>
      <c r="N12" s="220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K13" s="219" t="s">
        <v>82</v>
      </c>
      <c r="L13" s="219"/>
      <c r="M13" s="220"/>
      <c r="N13" s="220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K14" s="219" t="s">
        <v>83</v>
      </c>
      <c r="L14" s="219"/>
      <c r="M14" s="220"/>
      <c r="N14" s="220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</row>
    <row r="17" customFormat="false" ht="12.75" hidden="false" customHeight="false" outlineLevel="0" collapsed="false">
      <c r="A17" s="16"/>
      <c r="B17" s="16"/>
      <c r="C17" s="222"/>
      <c r="D17" s="222"/>
      <c r="E17" s="222"/>
      <c r="F17" s="222"/>
      <c r="G17" s="222"/>
      <c r="H17" s="16"/>
      <c r="I17" s="16"/>
      <c r="L17" s="223"/>
      <c r="M17" s="223"/>
    </row>
    <row r="18" customFormat="false" ht="15.75" hidden="false" customHeight="false" outlineLevel="0" collapsed="false">
      <c r="A18" s="16"/>
      <c r="B18" s="16"/>
      <c r="C18" s="222"/>
      <c r="D18" s="222"/>
      <c r="E18" s="222"/>
      <c r="F18" s="222"/>
      <c r="G18" s="222"/>
      <c r="H18" s="16"/>
      <c r="I18" s="16"/>
      <c r="K18" s="224" t="s">
        <v>84</v>
      </c>
      <c r="L18" s="224"/>
      <c r="M18" s="225" t="n">
        <f aca="false">'يومية الخزينة'!$B$149</f>
        <v>7724.2</v>
      </c>
      <c r="N18" s="225"/>
    </row>
    <row r="19" customFormat="false" ht="15.75" hidden="false" customHeight="false" outlineLevel="0" collapsed="false">
      <c r="A19" s="16"/>
      <c r="B19" s="16"/>
      <c r="C19" s="222"/>
      <c r="D19" s="222"/>
      <c r="E19" s="222"/>
      <c r="F19" s="222"/>
      <c r="G19" s="222"/>
      <c r="H19" s="16"/>
      <c r="I19" s="16"/>
      <c r="K19" s="224" t="s">
        <v>85</v>
      </c>
      <c r="L19" s="224"/>
      <c r="M19" s="225" t="n">
        <f aca="false">'يومية الخزينة'!$A$149</f>
        <v>0</v>
      </c>
      <c r="N19" s="225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3.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</row>
    <row r="27" customFormat="false" ht="13.5" hidden="false" customHeight="false" outlineLevel="0" collapsed="false">
      <c r="A27" s="16"/>
      <c r="B27" s="226" t="s">
        <v>86</v>
      </c>
      <c r="C27" s="226"/>
      <c r="D27" s="226"/>
      <c r="E27" s="226"/>
      <c r="F27" s="226"/>
      <c r="G27" s="226"/>
      <c r="H27" s="226"/>
      <c r="I27" s="16"/>
    </row>
    <row r="28" customFormat="false" ht="13.5" hidden="false" customHeight="false" outlineLevel="0" collapsed="false">
      <c r="A28" s="16"/>
      <c r="B28" s="226"/>
      <c r="C28" s="226"/>
      <c r="D28" s="226"/>
      <c r="E28" s="226"/>
      <c r="F28" s="226"/>
      <c r="G28" s="226"/>
      <c r="H28" s="226"/>
      <c r="I28" s="16"/>
    </row>
    <row r="29" customFormat="false" ht="14.2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</row>
    <row r="30" customFormat="false" ht="20.25" hidden="false" customHeight="false" outlineLevel="0" collapsed="false">
      <c r="C30" s="227" t="s">
        <v>87</v>
      </c>
      <c r="D30" s="227"/>
      <c r="E30" s="227"/>
      <c r="F30" s="227"/>
      <c r="G30" s="227"/>
    </row>
    <row r="31" customFormat="false" ht="20.25" hidden="false" customHeight="false" outlineLevel="0" collapsed="false">
      <c r="C31" s="228" t="s">
        <v>88</v>
      </c>
      <c r="D31" s="228"/>
      <c r="E31" s="228" t="s">
        <v>89</v>
      </c>
      <c r="F31" s="228"/>
      <c r="G31" s="228"/>
    </row>
    <row r="32" customFormat="false" ht="19.5" hidden="false" customHeight="false" outlineLevel="0" collapsed="false">
      <c r="C32" s="229"/>
      <c r="D32" s="229"/>
      <c r="H32" s="230" t="s">
        <v>90</v>
      </c>
      <c r="I32" s="230"/>
    </row>
    <row r="33" customFormat="false" ht="18.75" hidden="false" customHeight="false" outlineLevel="0" collapsed="false">
      <c r="H33" s="231" t="s">
        <v>91</v>
      </c>
      <c r="I33" s="231"/>
    </row>
    <row r="34" customFormat="false" ht="12.75" hidden="false" customHeight="false" outlineLevel="0" collapsed="false">
      <c r="H34" s="232"/>
      <c r="I34" s="232"/>
    </row>
  </sheetData>
  <sheetProtection sheet="true" password="c3d4" objects="true" scenarios="true" selectLockedCells="true"/>
  <mergeCells count="24">
    <mergeCell ref="K10:L10"/>
    <mergeCell ref="M10:N10"/>
    <mergeCell ref="K11:L11"/>
    <mergeCell ref="M11:N11"/>
    <mergeCell ref="K12:L12"/>
    <mergeCell ref="M12:N12"/>
    <mergeCell ref="K13:L13"/>
    <mergeCell ref="M13:N13"/>
    <mergeCell ref="K14:L14"/>
    <mergeCell ref="M14:N14"/>
    <mergeCell ref="C17:G19"/>
    <mergeCell ref="L17:M17"/>
    <mergeCell ref="K18:L18"/>
    <mergeCell ref="M18:N18"/>
    <mergeCell ref="K19:L19"/>
    <mergeCell ref="M19:N19"/>
    <mergeCell ref="B27:H28"/>
    <mergeCell ref="C30:G30"/>
    <mergeCell ref="C31:D31"/>
    <mergeCell ref="E31:G31"/>
    <mergeCell ref="C32:D32"/>
    <mergeCell ref="H32:I32"/>
    <mergeCell ref="H33:I33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002"/>
  <sheetViews>
    <sheetView showFormulas="false" showGridLines="false" showRowColHeaders="false" showZeros="false" rightToLeft="true" tabSelected="false" showOutlineSymbols="fals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20.85"/>
    <col collapsed="false" customWidth="true" hidden="false" outlineLevel="0" max="2" min="2" style="5" width="11.42"/>
    <col collapsed="false" customWidth="true" hidden="false" outlineLevel="0" max="3" min="3" style="5" width="32.14"/>
    <col collapsed="false" customWidth="true" hidden="true" outlineLevel="0" max="6" min="6" style="6" width="11.42"/>
  </cols>
  <sheetData>
    <row r="1" customFormat="false" ht="23.25" hidden="false" customHeight="true" outlineLevel="0" collapsed="false">
      <c r="B1" s="7"/>
      <c r="C1" s="7"/>
    </row>
    <row r="2" customFormat="false" ht="25.5" hidden="false" customHeight="true" outlineLevel="0" collapsed="false">
      <c r="A2" s="8" t="s">
        <v>12</v>
      </c>
      <c r="B2" s="9" t="s">
        <v>13</v>
      </c>
      <c r="C2" s="10" t="s">
        <v>14</v>
      </c>
      <c r="E2" s="11"/>
    </row>
    <row r="3" customFormat="false" ht="22.5" hidden="false" customHeight="false" outlineLevel="0" collapsed="false">
      <c r="A3" s="12"/>
      <c r="B3" s="13"/>
      <c r="C3" s="14"/>
      <c r="F3" s="6" t="s">
        <v>15</v>
      </c>
    </row>
    <row r="4" customFormat="false" ht="22.5" hidden="false" customHeight="false" outlineLevel="0" collapsed="false">
      <c r="A4" s="12"/>
      <c r="B4" s="13"/>
      <c r="C4" s="14"/>
      <c r="F4" s="6" t="s">
        <v>16</v>
      </c>
    </row>
    <row r="5" customFormat="false" ht="22.5" hidden="false" customHeight="false" outlineLevel="0" collapsed="false">
      <c r="A5" s="12"/>
      <c r="B5" s="13"/>
      <c r="C5" s="14"/>
      <c r="F5" s="6" t="s">
        <v>17</v>
      </c>
    </row>
    <row r="6" customFormat="false" ht="22.5" hidden="false" customHeight="false" outlineLevel="0" collapsed="false">
      <c r="A6" s="12"/>
      <c r="B6" s="13"/>
      <c r="C6" s="14"/>
      <c r="F6" s="6" t="s">
        <v>18</v>
      </c>
    </row>
    <row r="7" customFormat="false" ht="22.5" hidden="false" customHeight="false" outlineLevel="0" collapsed="false">
      <c r="A7" s="12"/>
      <c r="B7" s="13"/>
      <c r="C7" s="14"/>
      <c r="F7" s="6" t="s">
        <v>19</v>
      </c>
    </row>
    <row r="8" customFormat="false" ht="22.5" hidden="false" customHeight="false" outlineLevel="0" collapsed="false">
      <c r="A8" s="12"/>
      <c r="B8" s="13"/>
      <c r="C8" s="14"/>
      <c r="F8" s="6" t="s">
        <v>20</v>
      </c>
    </row>
    <row r="9" customFormat="false" ht="22.5" hidden="false" customHeight="false" outlineLevel="0" collapsed="false">
      <c r="A9" s="12"/>
      <c r="B9" s="13"/>
      <c r="C9" s="14"/>
      <c r="F9" s="6" t="s">
        <v>21</v>
      </c>
    </row>
    <row r="10" customFormat="false" ht="22.5" hidden="false" customHeight="false" outlineLevel="0" collapsed="false">
      <c r="A10" s="12"/>
      <c r="B10" s="13"/>
      <c r="C10" s="14"/>
      <c r="F10" s="6" t="s">
        <v>22</v>
      </c>
    </row>
    <row r="11" customFormat="false" ht="22.5" hidden="false" customHeight="false" outlineLevel="0" collapsed="false">
      <c r="A11" s="12"/>
      <c r="B11" s="13"/>
      <c r="C11" s="14"/>
      <c r="F11" s="6" t="s">
        <v>23</v>
      </c>
    </row>
    <row r="12" customFormat="false" ht="22.5" hidden="false" customHeight="false" outlineLevel="0" collapsed="false">
      <c r="A12" s="12"/>
      <c r="B12" s="13"/>
      <c r="C12" s="14"/>
      <c r="F12" s="6" t="s">
        <v>24</v>
      </c>
    </row>
    <row r="13" customFormat="false" ht="22.5" hidden="false" customHeight="false" outlineLevel="0" collapsed="false">
      <c r="A13" s="12"/>
      <c r="B13" s="13"/>
      <c r="C13" s="14"/>
    </row>
    <row r="14" customFormat="false" ht="22.5" hidden="false" customHeight="false" outlineLevel="0" collapsed="false">
      <c r="A14" s="12"/>
      <c r="B14" s="13"/>
      <c r="C14" s="14"/>
    </row>
    <row r="15" customFormat="false" ht="22.5" hidden="false" customHeight="false" outlineLevel="0" collapsed="false">
      <c r="A15" s="12"/>
      <c r="B15" s="13"/>
      <c r="C15" s="14"/>
    </row>
    <row r="16" customFormat="false" ht="22.5" hidden="false" customHeight="false" outlineLevel="0" collapsed="false">
      <c r="A16" s="12"/>
      <c r="B16" s="13"/>
      <c r="C16" s="14"/>
    </row>
    <row r="17" customFormat="false" ht="22.5" hidden="false" customHeight="false" outlineLevel="0" collapsed="false">
      <c r="A17" s="12"/>
      <c r="B17" s="13"/>
      <c r="C17" s="14"/>
    </row>
    <row r="18" customFormat="false" ht="22.5" hidden="false" customHeight="false" outlineLevel="0" collapsed="false">
      <c r="A18" s="12"/>
      <c r="B18" s="13"/>
      <c r="C18" s="14"/>
    </row>
    <row r="19" customFormat="false" ht="22.5" hidden="false" customHeight="false" outlineLevel="0" collapsed="false">
      <c r="A19" s="12"/>
      <c r="B19" s="13"/>
      <c r="C19" s="14"/>
    </row>
    <row r="20" customFormat="false" ht="22.5" hidden="false" customHeight="false" outlineLevel="0" collapsed="false">
      <c r="A20" s="12"/>
      <c r="B20" s="13"/>
      <c r="C20" s="14"/>
    </row>
    <row r="21" customFormat="false" ht="22.5" hidden="false" customHeight="false" outlineLevel="0" collapsed="false">
      <c r="A21" s="12"/>
      <c r="B21" s="13"/>
      <c r="C21" s="14"/>
    </row>
    <row r="22" customFormat="false" ht="22.5" hidden="false" customHeight="false" outlineLevel="0" collapsed="false">
      <c r="A22" s="12"/>
      <c r="B22" s="13"/>
      <c r="C22" s="14"/>
    </row>
    <row r="23" customFormat="false" ht="22.5" hidden="false" customHeight="false" outlineLevel="0" collapsed="false">
      <c r="A23" s="12"/>
      <c r="B23" s="13"/>
      <c r="C23" s="14"/>
    </row>
    <row r="24" customFormat="false" ht="22.5" hidden="false" customHeight="false" outlineLevel="0" collapsed="false">
      <c r="A24" s="12"/>
      <c r="B24" s="13"/>
      <c r="C24" s="14"/>
    </row>
    <row r="25" customFormat="false" ht="22.5" hidden="false" customHeight="false" outlineLevel="0" collapsed="false">
      <c r="A25" s="12"/>
      <c r="B25" s="13"/>
      <c r="C25" s="14"/>
    </row>
    <row r="26" customFormat="false" ht="22.5" hidden="false" customHeight="false" outlineLevel="0" collapsed="false">
      <c r="A26" s="12"/>
      <c r="B26" s="13"/>
      <c r="C26" s="14"/>
    </row>
    <row r="27" customFormat="false" ht="22.5" hidden="false" customHeight="false" outlineLevel="0" collapsed="false">
      <c r="A27" s="12"/>
      <c r="B27" s="13"/>
      <c r="C27" s="14"/>
    </row>
    <row r="28" customFormat="false" ht="22.5" hidden="false" customHeight="false" outlineLevel="0" collapsed="false">
      <c r="A28" s="12"/>
      <c r="B28" s="13"/>
      <c r="C28" s="14"/>
    </row>
    <row r="29" customFormat="false" ht="22.5" hidden="false" customHeight="false" outlineLevel="0" collapsed="false">
      <c r="A29" s="12"/>
      <c r="B29" s="13"/>
      <c r="C29" s="14"/>
    </row>
    <row r="30" customFormat="false" ht="22.5" hidden="false" customHeight="false" outlineLevel="0" collapsed="false">
      <c r="A30" s="12"/>
      <c r="B30" s="13"/>
      <c r="C30" s="14"/>
    </row>
    <row r="31" customFormat="false" ht="22.5" hidden="false" customHeight="false" outlineLevel="0" collapsed="false">
      <c r="A31" s="12"/>
      <c r="B31" s="13"/>
      <c r="C31" s="14"/>
    </row>
    <row r="32" customFormat="false" ht="22.5" hidden="false" customHeight="false" outlineLevel="0" collapsed="false">
      <c r="A32" s="12"/>
      <c r="B32" s="13"/>
      <c r="C32" s="14"/>
    </row>
    <row r="33" customFormat="false" ht="22.5" hidden="false" customHeight="false" outlineLevel="0" collapsed="false">
      <c r="A33" s="12"/>
      <c r="B33" s="13"/>
      <c r="C33" s="14"/>
    </row>
    <row r="34" customFormat="false" ht="22.5" hidden="false" customHeight="false" outlineLevel="0" collapsed="false">
      <c r="A34" s="12"/>
      <c r="B34" s="13"/>
      <c r="C34" s="14"/>
    </row>
    <row r="35" customFormat="false" ht="22.5" hidden="false" customHeight="false" outlineLevel="0" collapsed="false">
      <c r="A35" s="12"/>
      <c r="B35" s="13"/>
      <c r="C35" s="14"/>
    </row>
    <row r="36" customFormat="false" ht="22.5" hidden="false" customHeight="false" outlineLevel="0" collapsed="false">
      <c r="A36" s="12"/>
      <c r="B36" s="13"/>
      <c r="C36" s="14"/>
    </row>
    <row r="37" customFormat="false" ht="22.5" hidden="false" customHeight="false" outlineLevel="0" collapsed="false">
      <c r="A37" s="12"/>
      <c r="B37" s="13"/>
      <c r="C37" s="14"/>
    </row>
    <row r="38" customFormat="false" ht="22.5" hidden="false" customHeight="false" outlineLevel="0" collapsed="false">
      <c r="A38" s="12"/>
      <c r="B38" s="13"/>
      <c r="C38" s="14"/>
    </row>
    <row r="39" customFormat="false" ht="22.5" hidden="false" customHeight="false" outlineLevel="0" collapsed="false">
      <c r="A39" s="12"/>
      <c r="B39" s="13"/>
      <c r="C39" s="14"/>
    </row>
    <row r="40" customFormat="false" ht="22.5" hidden="false" customHeight="false" outlineLevel="0" collapsed="false">
      <c r="A40" s="12"/>
      <c r="B40" s="13"/>
      <c r="C40" s="14"/>
    </row>
    <row r="41" customFormat="false" ht="22.5" hidden="false" customHeight="false" outlineLevel="0" collapsed="false">
      <c r="A41" s="12"/>
      <c r="B41" s="13"/>
      <c r="C41" s="14"/>
    </row>
    <row r="42" customFormat="false" ht="22.5" hidden="false" customHeight="false" outlineLevel="0" collapsed="false">
      <c r="A42" s="12"/>
      <c r="B42" s="13"/>
      <c r="C42" s="14"/>
    </row>
    <row r="43" customFormat="false" ht="22.5" hidden="false" customHeight="false" outlineLevel="0" collapsed="false">
      <c r="A43" s="12"/>
      <c r="B43" s="13"/>
      <c r="C43" s="14"/>
    </row>
    <row r="44" customFormat="false" ht="22.5" hidden="false" customHeight="false" outlineLevel="0" collapsed="false">
      <c r="A44" s="12"/>
      <c r="B44" s="13"/>
      <c r="C44" s="14"/>
    </row>
    <row r="45" customFormat="false" ht="22.5" hidden="false" customHeight="false" outlineLevel="0" collapsed="false">
      <c r="A45" s="12"/>
      <c r="B45" s="13"/>
      <c r="C45" s="14"/>
    </row>
    <row r="46" customFormat="false" ht="22.5" hidden="false" customHeight="false" outlineLevel="0" collapsed="false">
      <c r="A46" s="12"/>
      <c r="B46" s="13"/>
      <c r="C46" s="14"/>
    </row>
    <row r="47" customFormat="false" ht="22.5" hidden="false" customHeight="false" outlineLevel="0" collapsed="false">
      <c r="A47" s="12"/>
      <c r="B47" s="13"/>
      <c r="C47" s="14"/>
    </row>
    <row r="48" customFormat="false" ht="22.5" hidden="false" customHeight="false" outlineLevel="0" collapsed="false">
      <c r="A48" s="12"/>
      <c r="B48" s="13"/>
      <c r="C48" s="14"/>
    </row>
    <row r="49" customFormat="false" ht="22.5" hidden="false" customHeight="false" outlineLevel="0" collapsed="false">
      <c r="A49" s="12"/>
      <c r="B49" s="13"/>
      <c r="C49" s="14"/>
    </row>
    <row r="50" customFormat="false" ht="22.5" hidden="false" customHeight="false" outlineLevel="0" collapsed="false">
      <c r="A50" s="12"/>
      <c r="B50" s="13"/>
      <c r="C50" s="14"/>
    </row>
    <row r="51" customFormat="false" ht="22.5" hidden="false" customHeight="false" outlineLevel="0" collapsed="false">
      <c r="A51" s="12"/>
      <c r="B51" s="13"/>
      <c r="C51" s="14"/>
    </row>
    <row r="52" customFormat="false" ht="22.5" hidden="false" customHeight="false" outlineLevel="0" collapsed="false">
      <c r="A52" s="12"/>
      <c r="B52" s="13"/>
      <c r="C52" s="14"/>
    </row>
    <row r="53" customFormat="false" ht="22.5" hidden="false" customHeight="false" outlineLevel="0" collapsed="false">
      <c r="A53" s="12"/>
      <c r="B53" s="13"/>
      <c r="C53" s="14"/>
    </row>
    <row r="54" customFormat="false" ht="22.5" hidden="false" customHeight="false" outlineLevel="0" collapsed="false">
      <c r="A54" s="12"/>
      <c r="B54" s="13"/>
      <c r="C54" s="14"/>
    </row>
    <row r="55" customFormat="false" ht="22.5" hidden="false" customHeight="false" outlineLevel="0" collapsed="false">
      <c r="A55" s="12"/>
      <c r="B55" s="13"/>
      <c r="C55" s="14"/>
    </row>
    <row r="56" customFormat="false" ht="22.5" hidden="false" customHeight="false" outlineLevel="0" collapsed="false">
      <c r="A56" s="12"/>
      <c r="B56" s="13"/>
      <c r="C56" s="14"/>
    </row>
    <row r="57" customFormat="false" ht="22.5" hidden="false" customHeight="false" outlineLevel="0" collapsed="false">
      <c r="A57" s="12"/>
      <c r="B57" s="13"/>
      <c r="C57" s="14"/>
    </row>
    <row r="58" customFormat="false" ht="22.5" hidden="false" customHeight="false" outlineLevel="0" collapsed="false">
      <c r="A58" s="12"/>
      <c r="B58" s="13"/>
      <c r="C58" s="14"/>
    </row>
    <row r="59" customFormat="false" ht="22.5" hidden="false" customHeight="false" outlineLevel="0" collapsed="false">
      <c r="A59" s="12"/>
      <c r="B59" s="13"/>
      <c r="C59" s="14"/>
    </row>
    <row r="60" customFormat="false" ht="22.5" hidden="false" customHeight="false" outlineLevel="0" collapsed="false">
      <c r="A60" s="12"/>
      <c r="B60" s="13"/>
      <c r="C60" s="14"/>
    </row>
    <row r="61" customFormat="false" ht="22.5" hidden="false" customHeight="false" outlineLevel="0" collapsed="false">
      <c r="A61" s="12"/>
      <c r="B61" s="13"/>
      <c r="C61" s="14"/>
    </row>
    <row r="62" customFormat="false" ht="22.5" hidden="false" customHeight="false" outlineLevel="0" collapsed="false">
      <c r="A62" s="12"/>
      <c r="B62" s="13"/>
      <c r="C62" s="14"/>
    </row>
    <row r="63" customFormat="false" ht="22.5" hidden="false" customHeight="false" outlineLevel="0" collapsed="false">
      <c r="A63" s="12"/>
      <c r="B63" s="13"/>
      <c r="C63" s="14"/>
    </row>
    <row r="64" customFormat="false" ht="22.5" hidden="false" customHeight="false" outlineLevel="0" collapsed="false">
      <c r="A64" s="12"/>
      <c r="B64" s="13"/>
      <c r="C64" s="14"/>
    </row>
    <row r="65" customFormat="false" ht="22.5" hidden="false" customHeight="false" outlineLevel="0" collapsed="false">
      <c r="A65" s="12"/>
      <c r="B65" s="13"/>
      <c r="C65" s="14"/>
    </row>
    <row r="66" customFormat="false" ht="22.5" hidden="false" customHeight="false" outlineLevel="0" collapsed="false">
      <c r="A66" s="12"/>
      <c r="B66" s="13"/>
      <c r="C66" s="14"/>
    </row>
    <row r="67" customFormat="false" ht="22.5" hidden="false" customHeight="false" outlineLevel="0" collapsed="false">
      <c r="A67" s="12"/>
      <c r="B67" s="13"/>
      <c r="C67" s="14"/>
    </row>
    <row r="68" customFormat="false" ht="22.5" hidden="false" customHeight="false" outlineLevel="0" collapsed="false">
      <c r="A68" s="12"/>
      <c r="B68" s="13"/>
      <c r="C68" s="14"/>
    </row>
    <row r="69" customFormat="false" ht="22.5" hidden="false" customHeight="false" outlineLevel="0" collapsed="false">
      <c r="A69" s="12"/>
      <c r="B69" s="13"/>
      <c r="C69" s="14"/>
    </row>
    <row r="70" customFormat="false" ht="22.5" hidden="false" customHeight="false" outlineLevel="0" collapsed="false">
      <c r="A70" s="12"/>
      <c r="B70" s="13"/>
      <c r="C70" s="14"/>
    </row>
    <row r="71" customFormat="false" ht="22.5" hidden="false" customHeight="false" outlineLevel="0" collapsed="false">
      <c r="A71" s="12"/>
      <c r="B71" s="13"/>
      <c r="C71" s="14"/>
    </row>
    <row r="72" customFormat="false" ht="22.5" hidden="false" customHeight="false" outlineLevel="0" collapsed="false">
      <c r="A72" s="12"/>
      <c r="B72" s="13"/>
      <c r="C72" s="14"/>
    </row>
    <row r="73" customFormat="false" ht="22.5" hidden="false" customHeight="false" outlineLevel="0" collapsed="false">
      <c r="A73" s="12"/>
      <c r="B73" s="13"/>
      <c r="C73" s="14"/>
    </row>
    <row r="74" customFormat="false" ht="22.5" hidden="false" customHeight="false" outlineLevel="0" collapsed="false">
      <c r="A74" s="12"/>
      <c r="B74" s="13"/>
      <c r="C74" s="14"/>
    </row>
    <row r="75" customFormat="false" ht="22.5" hidden="false" customHeight="false" outlineLevel="0" collapsed="false">
      <c r="A75" s="12"/>
      <c r="B75" s="13"/>
      <c r="C75" s="14"/>
    </row>
    <row r="76" customFormat="false" ht="22.5" hidden="false" customHeight="false" outlineLevel="0" collapsed="false">
      <c r="A76" s="12"/>
      <c r="B76" s="13"/>
      <c r="C76" s="14"/>
    </row>
    <row r="77" customFormat="false" ht="22.5" hidden="false" customHeight="false" outlineLevel="0" collapsed="false">
      <c r="A77" s="12"/>
      <c r="B77" s="13"/>
      <c r="C77" s="14"/>
    </row>
    <row r="78" customFormat="false" ht="22.5" hidden="false" customHeight="false" outlineLevel="0" collapsed="false">
      <c r="A78" s="12"/>
      <c r="B78" s="13"/>
      <c r="C78" s="14"/>
    </row>
    <row r="79" customFormat="false" ht="22.5" hidden="false" customHeight="false" outlineLevel="0" collapsed="false">
      <c r="A79" s="12"/>
      <c r="B79" s="13"/>
      <c r="C79" s="14"/>
    </row>
    <row r="80" customFormat="false" ht="22.5" hidden="false" customHeight="false" outlineLevel="0" collapsed="false">
      <c r="A80" s="12"/>
      <c r="B80" s="13"/>
      <c r="C80" s="14"/>
    </row>
    <row r="81" customFormat="false" ht="22.5" hidden="false" customHeight="false" outlineLevel="0" collapsed="false">
      <c r="A81" s="12"/>
      <c r="B81" s="13"/>
      <c r="C81" s="14"/>
    </row>
    <row r="82" customFormat="false" ht="22.5" hidden="false" customHeight="false" outlineLevel="0" collapsed="false">
      <c r="A82" s="12"/>
      <c r="B82" s="13"/>
      <c r="C82" s="14"/>
    </row>
    <row r="83" customFormat="false" ht="22.5" hidden="false" customHeight="false" outlineLevel="0" collapsed="false">
      <c r="A83" s="12"/>
      <c r="B83" s="13"/>
      <c r="C83" s="14"/>
    </row>
    <row r="84" customFormat="false" ht="22.5" hidden="false" customHeight="false" outlineLevel="0" collapsed="false">
      <c r="A84" s="12"/>
      <c r="B84" s="13"/>
      <c r="C84" s="14"/>
    </row>
    <row r="85" customFormat="false" ht="22.5" hidden="false" customHeight="false" outlineLevel="0" collapsed="false">
      <c r="A85" s="12"/>
      <c r="B85" s="13"/>
      <c r="C85" s="14"/>
    </row>
    <row r="86" customFormat="false" ht="22.5" hidden="false" customHeight="false" outlineLevel="0" collapsed="false">
      <c r="A86" s="12"/>
      <c r="B86" s="13"/>
      <c r="C86" s="14"/>
    </row>
    <row r="87" customFormat="false" ht="22.5" hidden="false" customHeight="false" outlineLevel="0" collapsed="false">
      <c r="A87" s="12"/>
      <c r="B87" s="13"/>
      <c r="C87" s="14"/>
    </row>
    <row r="88" customFormat="false" ht="22.5" hidden="false" customHeight="false" outlineLevel="0" collapsed="false">
      <c r="A88" s="12"/>
      <c r="B88" s="13"/>
      <c r="C88" s="14"/>
    </row>
    <row r="89" customFormat="false" ht="22.5" hidden="false" customHeight="false" outlineLevel="0" collapsed="false">
      <c r="A89" s="12"/>
      <c r="B89" s="13"/>
      <c r="C89" s="14"/>
    </row>
    <row r="90" customFormat="false" ht="22.5" hidden="false" customHeight="false" outlineLevel="0" collapsed="false">
      <c r="A90" s="12"/>
      <c r="B90" s="13"/>
      <c r="C90" s="14"/>
    </row>
    <row r="91" customFormat="false" ht="22.5" hidden="false" customHeight="false" outlineLevel="0" collapsed="false">
      <c r="A91" s="12"/>
      <c r="B91" s="13"/>
      <c r="C91" s="14"/>
    </row>
    <row r="92" customFormat="false" ht="22.5" hidden="false" customHeight="false" outlineLevel="0" collapsed="false">
      <c r="A92" s="12"/>
      <c r="B92" s="13"/>
      <c r="C92" s="14"/>
    </row>
    <row r="93" customFormat="false" ht="22.5" hidden="false" customHeight="false" outlineLevel="0" collapsed="false">
      <c r="A93" s="12"/>
      <c r="B93" s="13"/>
      <c r="C93" s="14"/>
    </row>
    <row r="94" customFormat="false" ht="22.5" hidden="false" customHeight="false" outlineLevel="0" collapsed="false">
      <c r="A94" s="12"/>
      <c r="B94" s="13"/>
      <c r="C94" s="14"/>
    </row>
    <row r="95" customFormat="false" ht="22.5" hidden="false" customHeight="false" outlineLevel="0" collapsed="false">
      <c r="A95" s="12"/>
      <c r="B95" s="13"/>
      <c r="C95" s="14"/>
    </row>
    <row r="96" customFormat="false" ht="22.5" hidden="false" customHeight="false" outlineLevel="0" collapsed="false">
      <c r="A96" s="12"/>
      <c r="B96" s="13"/>
      <c r="C96" s="14"/>
    </row>
    <row r="97" customFormat="false" ht="22.5" hidden="false" customHeight="false" outlineLevel="0" collapsed="false">
      <c r="A97" s="12"/>
      <c r="B97" s="13"/>
      <c r="C97" s="14"/>
    </row>
    <row r="98" customFormat="false" ht="22.5" hidden="false" customHeight="false" outlineLevel="0" collapsed="false">
      <c r="A98" s="12"/>
      <c r="B98" s="13"/>
      <c r="C98" s="14"/>
    </row>
    <row r="99" customFormat="false" ht="22.5" hidden="false" customHeight="false" outlineLevel="0" collapsed="false">
      <c r="A99" s="12"/>
      <c r="B99" s="13"/>
      <c r="C99" s="14"/>
    </row>
    <row r="100" customFormat="false" ht="22.5" hidden="false" customHeight="false" outlineLevel="0" collapsed="false">
      <c r="A100" s="12"/>
      <c r="B100" s="13"/>
      <c r="C100" s="14"/>
    </row>
    <row r="101" customFormat="false" ht="22.5" hidden="false" customHeight="false" outlineLevel="0" collapsed="false">
      <c r="A101" s="12"/>
      <c r="B101" s="13"/>
      <c r="C101" s="14"/>
    </row>
    <row r="102" customFormat="false" ht="22.5" hidden="false" customHeight="false" outlineLevel="0" collapsed="false">
      <c r="A102" s="12"/>
      <c r="B102" s="13"/>
      <c r="C102" s="14"/>
    </row>
    <row r="103" customFormat="false" ht="22.5" hidden="false" customHeight="false" outlineLevel="0" collapsed="false">
      <c r="A103" s="12"/>
      <c r="B103" s="13"/>
      <c r="C103" s="14"/>
    </row>
    <row r="104" customFormat="false" ht="22.5" hidden="false" customHeight="false" outlineLevel="0" collapsed="false">
      <c r="A104" s="12"/>
      <c r="B104" s="13"/>
      <c r="C104" s="14"/>
    </row>
    <row r="105" customFormat="false" ht="22.5" hidden="false" customHeight="false" outlineLevel="0" collapsed="false">
      <c r="A105" s="12"/>
      <c r="B105" s="13"/>
      <c r="C105" s="14"/>
    </row>
    <row r="106" customFormat="false" ht="22.5" hidden="false" customHeight="false" outlineLevel="0" collapsed="false">
      <c r="A106" s="12"/>
      <c r="B106" s="13"/>
      <c r="C106" s="14"/>
    </row>
    <row r="107" customFormat="false" ht="22.5" hidden="false" customHeight="false" outlineLevel="0" collapsed="false">
      <c r="A107" s="12"/>
      <c r="B107" s="13"/>
      <c r="C107" s="14"/>
    </row>
    <row r="108" customFormat="false" ht="22.5" hidden="false" customHeight="false" outlineLevel="0" collapsed="false">
      <c r="A108" s="12"/>
      <c r="B108" s="13"/>
      <c r="C108" s="14"/>
    </row>
    <row r="109" customFormat="false" ht="22.5" hidden="false" customHeight="false" outlineLevel="0" collapsed="false">
      <c r="A109" s="12"/>
      <c r="B109" s="13"/>
      <c r="C109" s="14"/>
    </row>
    <row r="110" customFormat="false" ht="22.5" hidden="false" customHeight="false" outlineLevel="0" collapsed="false">
      <c r="A110" s="12"/>
      <c r="B110" s="13"/>
      <c r="C110" s="14"/>
    </row>
    <row r="111" customFormat="false" ht="22.5" hidden="false" customHeight="false" outlineLevel="0" collapsed="false">
      <c r="A111" s="12"/>
      <c r="B111" s="13"/>
      <c r="C111" s="14"/>
    </row>
    <row r="112" customFormat="false" ht="22.5" hidden="false" customHeight="false" outlineLevel="0" collapsed="false">
      <c r="A112" s="12"/>
      <c r="B112" s="13"/>
      <c r="C112" s="14"/>
    </row>
    <row r="113" customFormat="false" ht="22.5" hidden="false" customHeight="false" outlineLevel="0" collapsed="false">
      <c r="A113" s="12"/>
      <c r="B113" s="13"/>
      <c r="C113" s="14"/>
    </row>
    <row r="114" customFormat="false" ht="22.5" hidden="false" customHeight="false" outlineLevel="0" collapsed="false">
      <c r="A114" s="12"/>
      <c r="B114" s="13"/>
      <c r="C114" s="14"/>
    </row>
    <row r="115" customFormat="false" ht="22.5" hidden="false" customHeight="false" outlineLevel="0" collapsed="false">
      <c r="A115" s="12"/>
      <c r="B115" s="13"/>
      <c r="C115" s="14"/>
    </row>
    <row r="116" customFormat="false" ht="22.5" hidden="false" customHeight="false" outlineLevel="0" collapsed="false">
      <c r="A116" s="12"/>
      <c r="B116" s="13"/>
      <c r="C116" s="14"/>
    </row>
    <row r="117" customFormat="false" ht="22.5" hidden="false" customHeight="false" outlineLevel="0" collapsed="false">
      <c r="A117" s="12"/>
      <c r="B117" s="13"/>
      <c r="C117" s="14"/>
    </row>
    <row r="118" customFormat="false" ht="22.5" hidden="false" customHeight="false" outlineLevel="0" collapsed="false">
      <c r="A118" s="12"/>
      <c r="B118" s="13"/>
      <c r="C118" s="14"/>
    </row>
    <row r="119" customFormat="false" ht="22.5" hidden="false" customHeight="false" outlineLevel="0" collapsed="false">
      <c r="A119" s="12"/>
      <c r="B119" s="13"/>
      <c r="C119" s="14"/>
    </row>
    <row r="120" customFormat="false" ht="22.5" hidden="false" customHeight="false" outlineLevel="0" collapsed="false">
      <c r="A120" s="12"/>
      <c r="B120" s="13"/>
      <c r="C120" s="14"/>
    </row>
    <row r="121" customFormat="false" ht="22.5" hidden="false" customHeight="false" outlineLevel="0" collapsed="false">
      <c r="A121" s="12"/>
      <c r="B121" s="13"/>
      <c r="C121" s="14"/>
    </row>
    <row r="122" customFormat="false" ht="22.5" hidden="false" customHeight="false" outlineLevel="0" collapsed="false">
      <c r="A122" s="12"/>
      <c r="B122" s="13"/>
      <c r="C122" s="14"/>
    </row>
    <row r="123" customFormat="false" ht="22.5" hidden="false" customHeight="false" outlineLevel="0" collapsed="false">
      <c r="A123" s="12"/>
      <c r="B123" s="13"/>
      <c r="C123" s="14"/>
    </row>
    <row r="124" customFormat="false" ht="22.5" hidden="false" customHeight="false" outlineLevel="0" collapsed="false">
      <c r="A124" s="12"/>
      <c r="B124" s="13"/>
      <c r="C124" s="14"/>
    </row>
    <row r="125" customFormat="false" ht="22.5" hidden="false" customHeight="false" outlineLevel="0" collapsed="false">
      <c r="A125" s="12"/>
      <c r="B125" s="13"/>
      <c r="C125" s="14"/>
    </row>
    <row r="126" customFormat="false" ht="22.5" hidden="false" customHeight="false" outlineLevel="0" collapsed="false">
      <c r="A126" s="12"/>
      <c r="B126" s="13"/>
      <c r="C126" s="14"/>
    </row>
    <row r="127" customFormat="false" ht="22.5" hidden="false" customHeight="false" outlineLevel="0" collapsed="false">
      <c r="A127" s="12"/>
      <c r="B127" s="13"/>
      <c r="C127" s="14"/>
    </row>
    <row r="128" customFormat="false" ht="22.5" hidden="false" customHeight="false" outlineLevel="0" collapsed="false">
      <c r="A128" s="12"/>
      <c r="B128" s="13"/>
      <c r="C128" s="14"/>
    </row>
    <row r="129" customFormat="false" ht="22.5" hidden="false" customHeight="false" outlineLevel="0" collapsed="false">
      <c r="A129" s="12"/>
      <c r="B129" s="13"/>
      <c r="C129" s="14"/>
    </row>
    <row r="130" customFormat="false" ht="22.5" hidden="false" customHeight="false" outlineLevel="0" collapsed="false">
      <c r="A130" s="12"/>
      <c r="B130" s="13"/>
      <c r="C130" s="14"/>
    </row>
    <row r="131" customFormat="false" ht="22.5" hidden="false" customHeight="false" outlineLevel="0" collapsed="false">
      <c r="A131" s="12"/>
      <c r="B131" s="13"/>
      <c r="C131" s="14"/>
    </row>
    <row r="132" customFormat="false" ht="22.5" hidden="false" customHeight="false" outlineLevel="0" collapsed="false">
      <c r="A132" s="12"/>
      <c r="B132" s="13"/>
      <c r="C132" s="14"/>
    </row>
    <row r="133" customFormat="false" ht="22.5" hidden="false" customHeight="false" outlineLevel="0" collapsed="false">
      <c r="A133" s="12"/>
      <c r="B133" s="13"/>
      <c r="C133" s="14"/>
    </row>
    <row r="134" customFormat="false" ht="22.5" hidden="false" customHeight="false" outlineLevel="0" collapsed="false">
      <c r="A134" s="12"/>
      <c r="B134" s="13"/>
      <c r="C134" s="14"/>
    </row>
    <row r="135" customFormat="false" ht="22.5" hidden="false" customHeight="false" outlineLevel="0" collapsed="false">
      <c r="A135" s="12"/>
      <c r="B135" s="13"/>
      <c r="C135" s="14"/>
    </row>
    <row r="136" customFormat="false" ht="22.5" hidden="false" customHeight="false" outlineLevel="0" collapsed="false">
      <c r="A136" s="12"/>
      <c r="B136" s="13"/>
      <c r="C136" s="14"/>
    </row>
    <row r="137" customFormat="false" ht="22.5" hidden="false" customHeight="false" outlineLevel="0" collapsed="false">
      <c r="A137" s="12"/>
      <c r="B137" s="13"/>
      <c r="C137" s="14"/>
    </row>
    <row r="138" customFormat="false" ht="22.5" hidden="false" customHeight="false" outlineLevel="0" collapsed="false">
      <c r="A138" s="12"/>
      <c r="B138" s="13"/>
      <c r="C138" s="14"/>
    </row>
    <row r="139" customFormat="false" ht="22.5" hidden="false" customHeight="false" outlineLevel="0" collapsed="false">
      <c r="A139" s="12"/>
      <c r="B139" s="13"/>
      <c r="C139" s="14"/>
    </row>
    <row r="140" customFormat="false" ht="22.5" hidden="false" customHeight="false" outlineLevel="0" collapsed="false">
      <c r="A140" s="12"/>
      <c r="B140" s="13"/>
      <c r="C140" s="14"/>
    </row>
    <row r="141" customFormat="false" ht="22.5" hidden="false" customHeight="false" outlineLevel="0" collapsed="false">
      <c r="A141" s="12"/>
      <c r="B141" s="13"/>
      <c r="C141" s="14"/>
    </row>
    <row r="142" customFormat="false" ht="22.5" hidden="false" customHeight="false" outlineLevel="0" collapsed="false">
      <c r="A142" s="12"/>
      <c r="B142" s="13"/>
      <c r="C142" s="14"/>
    </row>
    <row r="143" customFormat="false" ht="22.5" hidden="false" customHeight="false" outlineLevel="0" collapsed="false">
      <c r="A143" s="12"/>
      <c r="B143" s="13"/>
      <c r="C143" s="14"/>
    </row>
    <row r="144" customFormat="false" ht="22.5" hidden="false" customHeight="false" outlineLevel="0" collapsed="false">
      <c r="A144" s="12"/>
      <c r="B144" s="13"/>
      <c r="C144" s="14"/>
    </row>
    <row r="145" customFormat="false" ht="22.5" hidden="false" customHeight="false" outlineLevel="0" collapsed="false">
      <c r="A145" s="12"/>
      <c r="B145" s="13"/>
      <c r="C145" s="14"/>
    </row>
    <row r="146" customFormat="false" ht="22.5" hidden="false" customHeight="false" outlineLevel="0" collapsed="false">
      <c r="A146" s="12"/>
      <c r="B146" s="13"/>
      <c r="C146" s="14"/>
    </row>
    <row r="147" customFormat="false" ht="22.5" hidden="false" customHeight="false" outlineLevel="0" collapsed="false">
      <c r="A147" s="12"/>
      <c r="B147" s="13"/>
      <c r="C147" s="14"/>
    </row>
    <row r="148" customFormat="false" ht="22.5" hidden="false" customHeight="false" outlineLevel="0" collapsed="false">
      <c r="A148" s="12"/>
      <c r="B148" s="13"/>
      <c r="C148" s="14"/>
    </row>
    <row r="149" customFormat="false" ht="22.5" hidden="false" customHeight="false" outlineLevel="0" collapsed="false">
      <c r="A149" s="12"/>
      <c r="B149" s="13"/>
      <c r="C149" s="14"/>
    </row>
    <row r="150" customFormat="false" ht="22.5" hidden="false" customHeight="false" outlineLevel="0" collapsed="false">
      <c r="A150" s="12"/>
      <c r="B150" s="13"/>
      <c r="C150" s="14"/>
    </row>
    <row r="151" customFormat="false" ht="22.5" hidden="false" customHeight="false" outlineLevel="0" collapsed="false">
      <c r="A151" s="12"/>
      <c r="B151" s="13"/>
      <c r="C151" s="14"/>
    </row>
    <row r="152" customFormat="false" ht="22.5" hidden="false" customHeight="false" outlineLevel="0" collapsed="false">
      <c r="A152" s="12"/>
      <c r="B152" s="13"/>
      <c r="C152" s="14"/>
    </row>
    <row r="153" customFormat="false" ht="22.5" hidden="false" customHeight="false" outlineLevel="0" collapsed="false">
      <c r="A153" s="12"/>
      <c r="B153" s="13"/>
      <c r="C153" s="14"/>
    </row>
    <row r="154" customFormat="false" ht="22.5" hidden="false" customHeight="false" outlineLevel="0" collapsed="false">
      <c r="A154" s="12"/>
      <c r="B154" s="13"/>
      <c r="C154" s="14"/>
    </row>
    <row r="155" customFormat="false" ht="22.5" hidden="false" customHeight="false" outlineLevel="0" collapsed="false">
      <c r="A155" s="12"/>
      <c r="B155" s="13"/>
      <c r="C155" s="14"/>
    </row>
    <row r="156" customFormat="false" ht="22.5" hidden="false" customHeight="false" outlineLevel="0" collapsed="false">
      <c r="A156" s="12"/>
      <c r="B156" s="13"/>
      <c r="C156" s="14"/>
    </row>
    <row r="157" customFormat="false" ht="22.5" hidden="false" customHeight="false" outlineLevel="0" collapsed="false">
      <c r="A157" s="12"/>
      <c r="B157" s="13"/>
      <c r="C157" s="14"/>
    </row>
    <row r="158" customFormat="false" ht="22.5" hidden="false" customHeight="false" outlineLevel="0" collapsed="false">
      <c r="A158" s="12"/>
      <c r="B158" s="13"/>
      <c r="C158" s="14"/>
    </row>
    <row r="159" customFormat="false" ht="22.5" hidden="false" customHeight="false" outlineLevel="0" collapsed="false">
      <c r="A159" s="12"/>
      <c r="B159" s="13"/>
      <c r="C159" s="14"/>
    </row>
    <row r="160" customFormat="false" ht="22.5" hidden="false" customHeight="false" outlineLevel="0" collapsed="false">
      <c r="A160" s="12"/>
      <c r="B160" s="13"/>
      <c r="C160" s="14"/>
    </row>
    <row r="161" customFormat="false" ht="22.5" hidden="false" customHeight="false" outlineLevel="0" collapsed="false">
      <c r="A161" s="12"/>
      <c r="B161" s="13"/>
      <c r="C161" s="14"/>
    </row>
    <row r="162" customFormat="false" ht="22.5" hidden="false" customHeight="false" outlineLevel="0" collapsed="false">
      <c r="A162" s="12"/>
      <c r="B162" s="13"/>
      <c r="C162" s="14"/>
    </row>
    <row r="163" customFormat="false" ht="22.5" hidden="false" customHeight="false" outlineLevel="0" collapsed="false">
      <c r="A163" s="12"/>
      <c r="B163" s="13"/>
      <c r="C163" s="14"/>
    </row>
    <row r="164" customFormat="false" ht="22.5" hidden="false" customHeight="false" outlineLevel="0" collapsed="false">
      <c r="A164" s="12"/>
      <c r="B164" s="13"/>
      <c r="C164" s="14"/>
    </row>
    <row r="165" customFormat="false" ht="22.5" hidden="false" customHeight="false" outlineLevel="0" collapsed="false">
      <c r="A165" s="12"/>
      <c r="B165" s="13"/>
      <c r="C165" s="14"/>
    </row>
    <row r="166" customFormat="false" ht="22.5" hidden="false" customHeight="false" outlineLevel="0" collapsed="false">
      <c r="A166" s="12"/>
      <c r="B166" s="13"/>
      <c r="C166" s="14"/>
    </row>
    <row r="167" customFormat="false" ht="22.5" hidden="false" customHeight="false" outlineLevel="0" collapsed="false">
      <c r="A167" s="12"/>
      <c r="B167" s="13"/>
      <c r="C167" s="14"/>
    </row>
    <row r="168" customFormat="false" ht="22.5" hidden="false" customHeight="false" outlineLevel="0" collapsed="false">
      <c r="A168" s="12"/>
      <c r="B168" s="13"/>
      <c r="C168" s="14"/>
    </row>
    <row r="169" customFormat="false" ht="22.5" hidden="false" customHeight="false" outlineLevel="0" collapsed="false">
      <c r="A169" s="12"/>
      <c r="B169" s="13"/>
      <c r="C169" s="14"/>
    </row>
    <row r="170" customFormat="false" ht="22.5" hidden="false" customHeight="false" outlineLevel="0" collapsed="false">
      <c r="A170" s="12"/>
      <c r="B170" s="13"/>
      <c r="C170" s="14"/>
    </row>
    <row r="171" customFormat="false" ht="22.5" hidden="false" customHeight="false" outlineLevel="0" collapsed="false">
      <c r="A171" s="12"/>
      <c r="B171" s="13"/>
      <c r="C171" s="14"/>
    </row>
    <row r="172" customFormat="false" ht="22.5" hidden="false" customHeight="false" outlineLevel="0" collapsed="false">
      <c r="A172" s="12"/>
      <c r="B172" s="13"/>
      <c r="C172" s="14"/>
    </row>
    <row r="173" customFormat="false" ht="22.5" hidden="false" customHeight="false" outlineLevel="0" collapsed="false">
      <c r="A173" s="12"/>
      <c r="B173" s="13"/>
      <c r="C173" s="14"/>
    </row>
    <row r="174" customFormat="false" ht="22.5" hidden="false" customHeight="false" outlineLevel="0" collapsed="false">
      <c r="A174" s="12"/>
      <c r="B174" s="13"/>
      <c r="C174" s="14"/>
    </row>
    <row r="175" customFormat="false" ht="22.5" hidden="false" customHeight="false" outlineLevel="0" collapsed="false">
      <c r="A175" s="12"/>
      <c r="B175" s="13"/>
      <c r="C175" s="14"/>
    </row>
    <row r="176" customFormat="false" ht="22.5" hidden="false" customHeight="false" outlineLevel="0" collapsed="false">
      <c r="A176" s="12"/>
      <c r="B176" s="13"/>
      <c r="C176" s="14"/>
    </row>
    <row r="177" customFormat="false" ht="22.5" hidden="false" customHeight="false" outlineLevel="0" collapsed="false">
      <c r="A177" s="12"/>
      <c r="B177" s="13"/>
      <c r="C177" s="14"/>
    </row>
    <row r="178" customFormat="false" ht="22.5" hidden="false" customHeight="false" outlineLevel="0" collapsed="false">
      <c r="A178" s="12"/>
      <c r="B178" s="13"/>
      <c r="C178" s="14"/>
    </row>
    <row r="179" customFormat="false" ht="22.5" hidden="false" customHeight="false" outlineLevel="0" collapsed="false">
      <c r="A179" s="12"/>
      <c r="B179" s="13"/>
      <c r="C179" s="14"/>
    </row>
    <row r="180" customFormat="false" ht="22.5" hidden="false" customHeight="false" outlineLevel="0" collapsed="false">
      <c r="A180" s="12"/>
      <c r="B180" s="13"/>
      <c r="C180" s="14"/>
    </row>
    <row r="181" customFormat="false" ht="22.5" hidden="false" customHeight="false" outlineLevel="0" collapsed="false">
      <c r="A181" s="12"/>
      <c r="B181" s="13"/>
      <c r="C181" s="14"/>
    </row>
    <row r="182" customFormat="false" ht="22.5" hidden="false" customHeight="false" outlineLevel="0" collapsed="false">
      <c r="A182" s="12"/>
      <c r="B182" s="13"/>
      <c r="C182" s="14"/>
    </row>
    <row r="183" customFormat="false" ht="22.5" hidden="false" customHeight="false" outlineLevel="0" collapsed="false">
      <c r="A183" s="12"/>
      <c r="B183" s="13"/>
      <c r="C183" s="14"/>
    </row>
    <row r="184" customFormat="false" ht="22.5" hidden="false" customHeight="false" outlineLevel="0" collapsed="false">
      <c r="A184" s="12"/>
      <c r="B184" s="13"/>
      <c r="C184" s="14"/>
    </row>
    <row r="185" customFormat="false" ht="22.5" hidden="false" customHeight="false" outlineLevel="0" collapsed="false">
      <c r="A185" s="12"/>
      <c r="B185" s="13"/>
      <c r="C185" s="14"/>
    </row>
    <row r="186" customFormat="false" ht="22.5" hidden="false" customHeight="false" outlineLevel="0" collapsed="false">
      <c r="A186" s="12"/>
      <c r="B186" s="13"/>
      <c r="C186" s="14"/>
    </row>
    <row r="187" customFormat="false" ht="22.5" hidden="false" customHeight="false" outlineLevel="0" collapsed="false">
      <c r="A187" s="12"/>
      <c r="B187" s="13"/>
      <c r="C187" s="14"/>
    </row>
    <row r="188" customFormat="false" ht="22.5" hidden="false" customHeight="false" outlineLevel="0" collapsed="false">
      <c r="A188" s="12"/>
      <c r="B188" s="13"/>
      <c r="C188" s="14"/>
    </row>
    <row r="189" customFormat="false" ht="22.5" hidden="false" customHeight="false" outlineLevel="0" collapsed="false">
      <c r="A189" s="12"/>
      <c r="B189" s="13"/>
      <c r="C189" s="14"/>
    </row>
    <row r="190" customFormat="false" ht="22.5" hidden="false" customHeight="false" outlineLevel="0" collapsed="false">
      <c r="A190" s="12"/>
      <c r="B190" s="13"/>
      <c r="C190" s="14"/>
    </row>
    <row r="191" customFormat="false" ht="22.5" hidden="false" customHeight="false" outlineLevel="0" collapsed="false">
      <c r="A191" s="12"/>
      <c r="B191" s="13"/>
      <c r="C191" s="14"/>
    </row>
    <row r="192" customFormat="false" ht="22.5" hidden="false" customHeight="false" outlineLevel="0" collapsed="false">
      <c r="A192" s="12"/>
      <c r="B192" s="13"/>
      <c r="C192" s="14"/>
    </row>
    <row r="193" customFormat="false" ht="22.5" hidden="false" customHeight="false" outlineLevel="0" collapsed="false">
      <c r="A193" s="12"/>
      <c r="B193" s="13"/>
      <c r="C193" s="14"/>
    </row>
    <row r="194" customFormat="false" ht="22.5" hidden="false" customHeight="false" outlineLevel="0" collapsed="false">
      <c r="A194" s="12"/>
      <c r="B194" s="13"/>
      <c r="C194" s="14"/>
    </row>
    <row r="195" customFormat="false" ht="22.5" hidden="false" customHeight="false" outlineLevel="0" collapsed="false">
      <c r="A195" s="12"/>
      <c r="B195" s="13"/>
      <c r="C195" s="14"/>
    </row>
    <row r="196" customFormat="false" ht="22.5" hidden="false" customHeight="false" outlineLevel="0" collapsed="false">
      <c r="A196" s="12"/>
      <c r="B196" s="13"/>
      <c r="C196" s="14"/>
    </row>
    <row r="197" customFormat="false" ht="22.5" hidden="false" customHeight="false" outlineLevel="0" collapsed="false">
      <c r="A197" s="12"/>
      <c r="B197" s="13"/>
      <c r="C197" s="14"/>
    </row>
    <row r="198" customFormat="false" ht="22.5" hidden="false" customHeight="false" outlineLevel="0" collapsed="false">
      <c r="A198" s="12"/>
      <c r="B198" s="13"/>
      <c r="C198" s="14"/>
    </row>
    <row r="199" customFormat="false" ht="22.5" hidden="false" customHeight="false" outlineLevel="0" collapsed="false">
      <c r="A199" s="12"/>
      <c r="B199" s="13"/>
      <c r="C199" s="14"/>
    </row>
    <row r="200" customFormat="false" ht="22.5" hidden="false" customHeight="false" outlineLevel="0" collapsed="false">
      <c r="A200" s="12"/>
      <c r="B200" s="13"/>
      <c r="C200" s="14"/>
    </row>
    <row r="201" customFormat="false" ht="22.5" hidden="false" customHeight="false" outlineLevel="0" collapsed="false">
      <c r="A201" s="12"/>
      <c r="B201" s="13"/>
      <c r="C201" s="14"/>
    </row>
    <row r="202" customFormat="false" ht="22.5" hidden="false" customHeight="false" outlineLevel="0" collapsed="false">
      <c r="A202" s="12"/>
      <c r="B202" s="13"/>
      <c r="C202" s="14"/>
    </row>
    <row r="203" customFormat="false" ht="22.5" hidden="false" customHeight="false" outlineLevel="0" collapsed="false">
      <c r="A203" s="12"/>
      <c r="B203" s="13"/>
      <c r="C203" s="14"/>
    </row>
    <row r="204" customFormat="false" ht="22.5" hidden="false" customHeight="false" outlineLevel="0" collapsed="false">
      <c r="A204" s="12"/>
      <c r="B204" s="13"/>
      <c r="C204" s="14"/>
    </row>
    <row r="205" customFormat="false" ht="22.5" hidden="false" customHeight="false" outlineLevel="0" collapsed="false">
      <c r="A205" s="12"/>
      <c r="B205" s="13"/>
      <c r="C205" s="14"/>
    </row>
    <row r="206" customFormat="false" ht="22.5" hidden="false" customHeight="false" outlineLevel="0" collapsed="false">
      <c r="A206" s="12"/>
      <c r="B206" s="13"/>
      <c r="C206" s="14"/>
    </row>
    <row r="207" customFormat="false" ht="22.5" hidden="false" customHeight="false" outlineLevel="0" collapsed="false">
      <c r="A207" s="12"/>
      <c r="B207" s="13"/>
      <c r="C207" s="14"/>
    </row>
    <row r="208" customFormat="false" ht="22.5" hidden="false" customHeight="false" outlineLevel="0" collapsed="false">
      <c r="A208" s="12"/>
      <c r="B208" s="13"/>
      <c r="C208" s="14"/>
    </row>
    <row r="209" customFormat="false" ht="22.5" hidden="false" customHeight="false" outlineLevel="0" collapsed="false">
      <c r="A209" s="12"/>
      <c r="B209" s="13"/>
      <c r="C209" s="14"/>
    </row>
    <row r="210" customFormat="false" ht="22.5" hidden="false" customHeight="false" outlineLevel="0" collapsed="false">
      <c r="A210" s="12"/>
      <c r="B210" s="13"/>
      <c r="C210" s="14"/>
    </row>
    <row r="211" customFormat="false" ht="22.5" hidden="false" customHeight="false" outlineLevel="0" collapsed="false">
      <c r="A211" s="12"/>
      <c r="B211" s="13"/>
      <c r="C211" s="14"/>
    </row>
    <row r="212" customFormat="false" ht="22.5" hidden="false" customHeight="false" outlineLevel="0" collapsed="false">
      <c r="A212" s="12"/>
      <c r="B212" s="13"/>
      <c r="C212" s="14"/>
    </row>
    <row r="213" customFormat="false" ht="22.5" hidden="false" customHeight="false" outlineLevel="0" collapsed="false">
      <c r="A213" s="12"/>
      <c r="B213" s="13"/>
      <c r="C213" s="14"/>
    </row>
    <row r="214" customFormat="false" ht="22.5" hidden="false" customHeight="false" outlineLevel="0" collapsed="false">
      <c r="A214" s="12"/>
      <c r="B214" s="13"/>
      <c r="C214" s="14"/>
    </row>
    <row r="215" customFormat="false" ht="22.5" hidden="false" customHeight="false" outlineLevel="0" collapsed="false">
      <c r="A215" s="12"/>
      <c r="B215" s="13"/>
      <c r="C215" s="14"/>
    </row>
    <row r="216" customFormat="false" ht="22.5" hidden="false" customHeight="false" outlineLevel="0" collapsed="false">
      <c r="A216" s="12"/>
      <c r="B216" s="13"/>
      <c r="C216" s="14"/>
    </row>
    <row r="217" customFormat="false" ht="22.5" hidden="false" customHeight="false" outlineLevel="0" collapsed="false">
      <c r="A217" s="12"/>
      <c r="B217" s="13"/>
      <c r="C217" s="14"/>
    </row>
    <row r="218" customFormat="false" ht="22.5" hidden="false" customHeight="false" outlineLevel="0" collapsed="false">
      <c r="A218" s="12"/>
      <c r="B218" s="13"/>
      <c r="C218" s="14"/>
    </row>
    <row r="219" customFormat="false" ht="22.5" hidden="false" customHeight="false" outlineLevel="0" collapsed="false">
      <c r="A219" s="12"/>
      <c r="B219" s="13"/>
      <c r="C219" s="14"/>
    </row>
    <row r="220" customFormat="false" ht="22.5" hidden="false" customHeight="false" outlineLevel="0" collapsed="false">
      <c r="A220" s="12"/>
      <c r="B220" s="13"/>
      <c r="C220" s="14"/>
    </row>
    <row r="221" customFormat="false" ht="22.5" hidden="false" customHeight="false" outlineLevel="0" collapsed="false">
      <c r="A221" s="12"/>
      <c r="B221" s="13"/>
      <c r="C221" s="14"/>
    </row>
    <row r="222" customFormat="false" ht="22.5" hidden="false" customHeight="false" outlineLevel="0" collapsed="false">
      <c r="A222" s="12"/>
      <c r="B222" s="13"/>
      <c r="C222" s="14"/>
    </row>
    <row r="223" customFormat="false" ht="22.5" hidden="false" customHeight="false" outlineLevel="0" collapsed="false">
      <c r="A223" s="12"/>
      <c r="B223" s="13"/>
      <c r="C223" s="14"/>
    </row>
    <row r="224" customFormat="false" ht="22.5" hidden="false" customHeight="false" outlineLevel="0" collapsed="false">
      <c r="A224" s="12"/>
      <c r="B224" s="13"/>
      <c r="C224" s="14"/>
    </row>
    <row r="225" customFormat="false" ht="22.5" hidden="false" customHeight="false" outlineLevel="0" collapsed="false">
      <c r="A225" s="12"/>
      <c r="B225" s="13"/>
      <c r="C225" s="14"/>
    </row>
    <row r="226" customFormat="false" ht="22.5" hidden="false" customHeight="false" outlineLevel="0" collapsed="false">
      <c r="A226" s="12"/>
      <c r="B226" s="13"/>
      <c r="C226" s="14"/>
    </row>
    <row r="227" customFormat="false" ht="22.5" hidden="false" customHeight="false" outlineLevel="0" collapsed="false">
      <c r="A227" s="12"/>
      <c r="B227" s="13"/>
      <c r="C227" s="14"/>
    </row>
    <row r="228" customFormat="false" ht="22.5" hidden="false" customHeight="false" outlineLevel="0" collapsed="false">
      <c r="A228" s="12"/>
      <c r="B228" s="13"/>
      <c r="C228" s="14"/>
    </row>
    <row r="229" customFormat="false" ht="22.5" hidden="false" customHeight="false" outlineLevel="0" collapsed="false">
      <c r="A229" s="12"/>
      <c r="B229" s="13"/>
      <c r="C229" s="14"/>
    </row>
    <row r="230" customFormat="false" ht="22.5" hidden="false" customHeight="false" outlineLevel="0" collapsed="false">
      <c r="A230" s="12"/>
      <c r="B230" s="13"/>
      <c r="C230" s="14"/>
    </row>
    <row r="231" customFormat="false" ht="22.5" hidden="false" customHeight="false" outlineLevel="0" collapsed="false">
      <c r="A231" s="12"/>
      <c r="B231" s="13"/>
      <c r="C231" s="14"/>
    </row>
    <row r="232" customFormat="false" ht="22.5" hidden="false" customHeight="false" outlineLevel="0" collapsed="false">
      <c r="A232" s="12"/>
      <c r="B232" s="13"/>
      <c r="C232" s="14"/>
    </row>
    <row r="233" customFormat="false" ht="22.5" hidden="false" customHeight="false" outlineLevel="0" collapsed="false">
      <c r="A233" s="12"/>
      <c r="B233" s="13"/>
      <c r="C233" s="14"/>
    </row>
    <row r="234" customFormat="false" ht="22.5" hidden="false" customHeight="false" outlineLevel="0" collapsed="false">
      <c r="A234" s="12"/>
      <c r="B234" s="13"/>
      <c r="C234" s="14"/>
    </row>
    <row r="235" customFormat="false" ht="22.5" hidden="false" customHeight="false" outlineLevel="0" collapsed="false">
      <c r="A235" s="12"/>
      <c r="B235" s="13"/>
      <c r="C235" s="14"/>
    </row>
    <row r="236" customFormat="false" ht="22.5" hidden="false" customHeight="false" outlineLevel="0" collapsed="false">
      <c r="A236" s="12"/>
      <c r="B236" s="13"/>
      <c r="C236" s="14"/>
    </row>
    <row r="237" customFormat="false" ht="22.5" hidden="false" customHeight="false" outlineLevel="0" collapsed="false">
      <c r="A237" s="12"/>
      <c r="B237" s="13"/>
      <c r="C237" s="14"/>
    </row>
    <row r="238" customFormat="false" ht="22.5" hidden="false" customHeight="false" outlineLevel="0" collapsed="false">
      <c r="A238" s="12"/>
      <c r="B238" s="13"/>
      <c r="C238" s="14"/>
    </row>
    <row r="239" customFormat="false" ht="22.5" hidden="false" customHeight="false" outlineLevel="0" collapsed="false">
      <c r="A239" s="12"/>
      <c r="B239" s="13"/>
      <c r="C239" s="14"/>
    </row>
    <row r="240" customFormat="false" ht="22.5" hidden="false" customHeight="false" outlineLevel="0" collapsed="false">
      <c r="A240" s="12"/>
      <c r="B240" s="13"/>
      <c r="C240" s="14"/>
    </row>
    <row r="241" customFormat="false" ht="22.5" hidden="false" customHeight="false" outlineLevel="0" collapsed="false">
      <c r="A241" s="12"/>
      <c r="B241" s="13"/>
      <c r="C241" s="14"/>
    </row>
    <row r="242" customFormat="false" ht="22.5" hidden="false" customHeight="false" outlineLevel="0" collapsed="false">
      <c r="A242" s="12"/>
      <c r="B242" s="13"/>
      <c r="C242" s="14"/>
    </row>
    <row r="243" customFormat="false" ht="22.5" hidden="false" customHeight="false" outlineLevel="0" collapsed="false">
      <c r="A243" s="12"/>
      <c r="B243" s="13"/>
      <c r="C243" s="14"/>
    </row>
    <row r="244" customFormat="false" ht="22.5" hidden="false" customHeight="false" outlineLevel="0" collapsed="false">
      <c r="A244" s="12"/>
      <c r="B244" s="13"/>
      <c r="C244" s="14"/>
    </row>
    <row r="245" customFormat="false" ht="22.5" hidden="false" customHeight="false" outlineLevel="0" collapsed="false">
      <c r="A245" s="12"/>
      <c r="B245" s="13"/>
      <c r="C245" s="14"/>
    </row>
    <row r="246" customFormat="false" ht="22.5" hidden="false" customHeight="false" outlineLevel="0" collapsed="false">
      <c r="A246" s="12"/>
      <c r="B246" s="13"/>
      <c r="C246" s="14"/>
    </row>
    <row r="247" customFormat="false" ht="22.5" hidden="false" customHeight="false" outlineLevel="0" collapsed="false">
      <c r="A247" s="12"/>
      <c r="B247" s="13"/>
      <c r="C247" s="14"/>
    </row>
    <row r="248" customFormat="false" ht="22.5" hidden="false" customHeight="false" outlineLevel="0" collapsed="false">
      <c r="A248" s="12"/>
      <c r="B248" s="13"/>
      <c r="C248" s="14"/>
    </row>
    <row r="249" customFormat="false" ht="22.5" hidden="false" customHeight="false" outlineLevel="0" collapsed="false">
      <c r="A249" s="12"/>
      <c r="B249" s="13"/>
      <c r="C249" s="14"/>
    </row>
    <row r="250" customFormat="false" ht="22.5" hidden="false" customHeight="false" outlineLevel="0" collapsed="false">
      <c r="A250" s="12"/>
      <c r="B250" s="13"/>
      <c r="C250" s="14"/>
    </row>
    <row r="251" customFormat="false" ht="22.5" hidden="false" customHeight="false" outlineLevel="0" collapsed="false">
      <c r="A251" s="12"/>
      <c r="B251" s="13"/>
      <c r="C251" s="14"/>
    </row>
    <row r="252" customFormat="false" ht="22.5" hidden="false" customHeight="false" outlineLevel="0" collapsed="false">
      <c r="A252" s="12"/>
      <c r="B252" s="13"/>
      <c r="C252" s="14"/>
    </row>
    <row r="253" customFormat="false" ht="22.5" hidden="false" customHeight="false" outlineLevel="0" collapsed="false">
      <c r="A253" s="12"/>
      <c r="B253" s="13"/>
      <c r="C253" s="14"/>
    </row>
    <row r="254" customFormat="false" ht="22.5" hidden="false" customHeight="false" outlineLevel="0" collapsed="false">
      <c r="A254" s="12"/>
      <c r="B254" s="13"/>
      <c r="C254" s="14"/>
    </row>
    <row r="255" customFormat="false" ht="22.5" hidden="false" customHeight="false" outlineLevel="0" collapsed="false">
      <c r="A255" s="12"/>
      <c r="B255" s="13"/>
      <c r="C255" s="14"/>
    </row>
    <row r="256" customFormat="false" ht="22.5" hidden="false" customHeight="false" outlineLevel="0" collapsed="false">
      <c r="A256" s="12"/>
      <c r="B256" s="13"/>
      <c r="C256" s="14"/>
    </row>
    <row r="257" customFormat="false" ht="22.5" hidden="false" customHeight="false" outlineLevel="0" collapsed="false">
      <c r="A257" s="12"/>
      <c r="B257" s="13"/>
      <c r="C257" s="14"/>
    </row>
    <row r="258" customFormat="false" ht="22.5" hidden="false" customHeight="false" outlineLevel="0" collapsed="false">
      <c r="A258" s="12"/>
      <c r="B258" s="13"/>
      <c r="C258" s="14"/>
    </row>
    <row r="259" customFormat="false" ht="22.5" hidden="false" customHeight="false" outlineLevel="0" collapsed="false">
      <c r="A259" s="12"/>
      <c r="B259" s="13"/>
      <c r="C259" s="14"/>
    </row>
    <row r="260" customFormat="false" ht="22.5" hidden="false" customHeight="false" outlineLevel="0" collapsed="false">
      <c r="A260" s="12"/>
      <c r="B260" s="13"/>
      <c r="C260" s="14"/>
    </row>
    <row r="261" customFormat="false" ht="22.5" hidden="false" customHeight="false" outlineLevel="0" collapsed="false">
      <c r="A261" s="12"/>
      <c r="B261" s="13"/>
      <c r="C261" s="14"/>
    </row>
    <row r="262" customFormat="false" ht="22.5" hidden="false" customHeight="false" outlineLevel="0" collapsed="false">
      <c r="A262" s="12"/>
      <c r="B262" s="13"/>
      <c r="C262" s="14"/>
    </row>
    <row r="263" customFormat="false" ht="22.5" hidden="false" customHeight="false" outlineLevel="0" collapsed="false">
      <c r="A263" s="12"/>
      <c r="B263" s="13"/>
      <c r="C263" s="14"/>
    </row>
    <row r="264" customFormat="false" ht="22.5" hidden="false" customHeight="false" outlineLevel="0" collapsed="false">
      <c r="A264" s="12"/>
      <c r="B264" s="13"/>
      <c r="C264" s="14"/>
    </row>
    <row r="265" customFormat="false" ht="22.5" hidden="false" customHeight="false" outlineLevel="0" collapsed="false">
      <c r="A265" s="12"/>
      <c r="B265" s="13"/>
      <c r="C265" s="14"/>
    </row>
    <row r="266" customFormat="false" ht="22.5" hidden="false" customHeight="false" outlineLevel="0" collapsed="false">
      <c r="A266" s="12"/>
      <c r="B266" s="13"/>
      <c r="C266" s="14"/>
    </row>
    <row r="267" customFormat="false" ht="22.5" hidden="false" customHeight="false" outlineLevel="0" collapsed="false">
      <c r="A267" s="12"/>
      <c r="B267" s="13"/>
      <c r="C267" s="14"/>
    </row>
    <row r="268" customFormat="false" ht="22.5" hidden="false" customHeight="false" outlineLevel="0" collapsed="false">
      <c r="A268" s="12"/>
      <c r="B268" s="13"/>
      <c r="C268" s="14"/>
    </row>
    <row r="269" customFormat="false" ht="22.5" hidden="false" customHeight="false" outlineLevel="0" collapsed="false">
      <c r="A269" s="12"/>
      <c r="B269" s="13"/>
      <c r="C269" s="14"/>
    </row>
    <row r="270" customFormat="false" ht="22.5" hidden="false" customHeight="false" outlineLevel="0" collapsed="false">
      <c r="A270" s="12"/>
      <c r="B270" s="13"/>
      <c r="C270" s="14"/>
    </row>
    <row r="271" customFormat="false" ht="22.5" hidden="false" customHeight="false" outlineLevel="0" collapsed="false">
      <c r="A271" s="12"/>
      <c r="B271" s="13"/>
      <c r="C271" s="14"/>
    </row>
    <row r="272" customFormat="false" ht="22.5" hidden="false" customHeight="false" outlineLevel="0" collapsed="false">
      <c r="A272" s="12"/>
      <c r="B272" s="13"/>
      <c r="C272" s="14"/>
    </row>
    <row r="273" customFormat="false" ht="22.5" hidden="false" customHeight="false" outlineLevel="0" collapsed="false">
      <c r="A273" s="12"/>
      <c r="B273" s="13"/>
      <c r="C273" s="14"/>
    </row>
    <row r="274" customFormat="false" ht="22.5" hidden="false" customHeight="false" outlineLevel="0" collapsed="false">
      <c r="A274" s="12"/>
      <c r="B274" s="13"/>
      <c r="C274" s="14"/>
    </row>
    <row r="275" customFormat="false" ht="22.5" hidden="false" customHeight="false" outlineLevel="0" collapsed="false">
      <c r="A275" s="12"/>
      <c r="B275" s="13"/>
      <c r="C275" s="14"/>
    </row>
    <row r="276" customFormat="false" ht="22.5" hidden="false" customHeight="false" outlineLevel="0" collapsed="false">
      <c r="A276" s="12"/>
      <c r="B276" s="13"/>
      <c r="C276" s="14"/>
    </row>
    <row r="277" customFormat="false" ht="22.5" hidden="false" customHeight="false" outlineLevel="0" collapsed="false">
      <c r="A277" s="12"/>
      <c r="B277" s="13"/>
      <c r="C277" s="14"/>
    </row>
    <row r="278" customFormat="false" ht="22.5" hidden="false" customHeight="false" outlineLevel="0" collapsed="false">
      <c r="A278" s="12"/>
      <c r="B278" s="13"/>
      <c r="C278" s="14"/>
    </row>
    <row r="279" customFormat="false" ht="22.5" hidden="false" customHeight="false" outlineLevel="0" collapsed="false">
      <c r="A279" s="12"/>
      <c r="B279" s="13"/>
      <c r="C279" s="14"/>
    </row>
    <row r="280" customFormat="false" ht="22.5" hidden="false" customHeight="false" outlineLevel="0" collapsed="false">
      <c r="A280" s="12"/>
      <c r="B280" s="13"/>
      <c r="C280" s="14"/>
    </row>
    <row r="281" customFormat="false" ht="22.5" hidden="false" customHeight="false" outlineLevel="0" collapsed="false">
      <c r="A281" s="12"/>
      <c r="B281" s="13"/>
      <c r="C281" s="14"/>
    </row>
    <row r="282" customFormat="false" ht="22.5" hidden="false" customHeight="false" outlineLevel="0" collapsed="false">
      <c r="A282" s="12"/>
      <c r="B282" s="13"/>
      <c r="C282" s="14"/>
    </row>
    <row r="283" customFormat="false" ht="22.5" hidden="false" customHeight="false" outlineLevel="0" collapsed="false">
      <c r="A283" s="12"/>
      <c r="B283" s="13"/>
      <c r="C283" s="14"/>
    </row>
    <row r="284" customFormat="false" ht="22.5" hidden="false" customHeight="false" outlineLevel="0" collapsed="false">
      <c r="A284" s="12"/>
      <c r="B284" s="13"/>
      <c r="C284" s="14"/>
    </row>
    <row r="285" customFormat="false" ht="22.5" hidden="false" customHeight="false" outlineLevel="0" collapsed="false">
      <c r="A285" s="12"/>
      <c r="B285" s="13"/>
      <c r="C285" s="14"/>
    </row>
    <row r="286" customFormat="false" ht="22.5" hidden="false" customHeight="false" outlineLevel="0" collapsed="false">
      <c r="A286" s="12"/>
      <c r="B286" s="13"/>
      <c r="C286" s="14"/>
    </row>
    <row r="287" customFormat="false" ht="22.5" hidden="false" customHeight="false" outlineLevel="0" collapsed="false">
      <c r="A287" s="12"/>
      <c r="B287" s="13"/>
      <c r="C287" s="14"/>
    </row>
    <row r="288" customFormat="false" ht="22.5" hidden="false" customHeight="false" outlineLevel="0" collapsed="false">
      <c r="A288" s="12"/>
      <c r="B288" s="13"/>
      <c r="C288" s="14"/>
    </row>
    <row r="289" customFormat="false" ht="22.5" hidden="false" customHeight="false" outlineLevel="0" collapsed="false">
      <c r="A289" s="12"/>
      <c r="B289" s="13"/>
      <c r="C289" s="14"/>
    </row>
    <row r="290" customFormat="false" ht="22.5" hidden="false" customHeight="false" outlineLevel="0" collapsed="false">
      <c r="A290" s="12"/>
      <c r="B290" s="13"/>
      <c r="C290" s="14"/>
    </row>
    <row r="291" customFormat="false" ht="22.5" hidden="false" customHeight="false" outlineLevel="0" collapsed="false">
      <c r="A291" s="12"/>
      <c r="B291" s="13"/>
      <c r="C291" s="14"/>
    </row>
    <row r="292" customFormat="false" ht="22.5" hidden="false" customHeight="false" outlineLevel="0" collapsed="false">
      <c r="A292" s="12"/>
      <c r="B292" s="13"/>
      <c r="C292" s="14"/>
    </row>
    <row r="293" customFormat="false" ht="22.5" hidden="false" customHeight="false" outlineLevel="0" collapsed="false">
      <c r="A293" s="12"/>
      <c r="B293" s="13"/>
      <c r="C293" s="14"/>
    </row>
    <row r="294" customFormat="false" ht="22.5" hidden="false" customHeight="false" outlineLevel="0" collapsed="false">
      <c r="A294" s="12"/>
      <c r="B294" s="13"/>
      <c r="C294" s="14"/>
    </row>
    <row r="295" customFormat="false" ht="22.5" hidden="false" customHeight="false" outlineLevel="0" collapsed="false">
      <c r="A295" s="12"/>
      <c r="B295" s="13"/>
      <c r="C295" s="14"/>
    </row>
    <row r="296" customFormat="false" ht="22.5" hidden="false" customHeight="false" outlineLevel="0" collapsed="false">
      <c r="A296" s="12"/>
      <c r="B296" s="13"/>
      <c r="C296" s="14"/>
    </row>
    <row r="297" customFormat="false" ht="22.5" hidden="false" customHeight="false" outlineLevel="0" collapsed="false">
      <c r="A297" s="12"/>
      <c r="B297" s="13"/>
      <c r="C297" s="14"/>
    </row>
    <row r="298" customFormat="false" ht="22.5" hidden="false" customHeight="false" outlineLevel="0" collapsed="false">
      <c r="A298" s="12"/>
      <c r="B298" s="13"/>
      <c r="C298" s="14"/>
    </row>
    <row r="299" customFormat="false" ht="22.5" hidden="false" customHeight="false" outlineLevel="0" collapsed="false">
      <c r="A299" s="12"/>
      <c r="B299" s="13"/>
      <c r="C299" s="14"/>
    </row>
    <row r="300" customFormat="false" ht="22.5" hidden="false" customHeight="false" outlineLevel="0" collapsed="false">
      <c r="A300" s="12"/>
      <c r="B300" s="13"/>
      <c r="C300" s="14"/>
    </row>
    <row r="301" customFormat="false" ht="22.5" hidden="false" customHeight="false" outlineLevel="0" collapsed="false">
      <c r="A301" s="12"/>
      <c r="B301" s="13"/>
      <c r="C301" s="14"/>
    </row>
    <row r="302" customFormat="false" ht="22.5" hidden="false" customHeight="false" outlineLevel="0" collapsed="false">
      <c r="A302" s="12"/>
      <c r="B302" s="13"/>
      <c r="C302" s="14"/>
    </row>
    <row r="303" customFormat="false" ht="22.5" hidden="false" customHeight="false" outlineLevel="0" collapsed="false">
      <c r="A303" s="12"/>
      <c r="B303" s="13"/>
      <c r="C303" s="14"/>
    </row>
    <row r="304" customFormat="false" ht="22.5" hidden="false" customHeight="false" outlineLevel="0" collapsed="false">
      <c r="A304" s="12"/>
      <c r="B304" s="13"/>
      <c r="C304" s="14"/>
    </row>
    <row r="305" customFormat="false" ht="22.5" hidden="false" customHeight="false" outlineLevel="0" collapsed="false">
      <c r="A305" s="12"/>
      <c r="B305" s="13"/>
      <c r="C305" s="14"/>
    </row>
    <row r="306" customFormat="false" ht="22.5" hidden="false" customHeight="false" outlineLevel="0" collapsed="false">
      <c r="A306" s="12"/>
      <c r="B306" s="13"/>
      <c r="C306" s="14"/>
    </row>
    <row r="307" customFormat="false" ht="22.5" hidden="false" customHeight="false" outlineLevel="0" collapsed="false">
      <c r="A307" s="12"/>
      <c r="B307" s="13"/>
      <c r="C307" s="14"/>
    </row>
    <row r="308" customFormat="false" ht="22.5" hidden="false" customHeight="false" outlineLevel="0" collapsed="false">
      <c r="A308" s="12"/>
      <c r="B308" s="13"/>
      <c r="C308" s="14"/>
    </row>
    <row r="309" customFormat="false" ht="22.5" hidden="false" customHeight="false" outlineLevel="0" collapsed="false">
      <c r="A309" s="12"/>
      <c r="B309" s="13"/>
      <c r="C309" s="14"/>
    </row>
    <row r="310" customFormat="false" ht="22.5" hidden="false" customHeight="false" outlineLevel="0" collapsed="false">
      <c r="A310" s="12"/>
      <c r="B310" s="13"/>
      <c r="C310" s="14"/>
    </row>
    <row r="311" customFormat="false" ht="22.5" hidden="false" customHeight="false" outlineLevel="0" collapsed="false">
      <c r="A311" s="12"/>
      <c r="B311" s="13"/>
      <c r="C311" s="14"/>
    </row>
    <row r="312" customFormat="false" ht="22.5" hidden="false" customHeight="false" outlineLevel="0" collapsed="false">
      <c r="A312" s="12"/>
      <c r="B312" s="13"/>
      <c r="C312" s="14"/>
    </row>
    <row r="313" customFormat="false" ht="22.5" hidden="false" customHeight="false" outlineLevel="0" collapsed="false">
      <c r="A313" s="12"/>
      <c r="B313" s="13"/>
      <c r="C313" s="14"/>
    </row>
    <row r="314" customFormat="false" ht="22.5" hidden="false" customHeight="false" outlineLevel="0" collapsed="false">
      <c r="A314" s="12"/>
      <c r="B314" s="13"/>
      <c r="C314" s="14"/>
    </row>
    <row r="315" customFormat="false" ht="22.5" hidden="false" customHeight="false" outlineLevel="0" collapsed="false">
      <c r="A315" s="12"/>
      <c r="B315" s="13"/>
      <c r="C315" s="14"/>
    </row>
    <row r="316" customFormat="false" ht="22.5" hidden="false" customHeight="false" outlineLevel="0" collapsed="false">
      <c r="A316" s="12"/>
      <c r="B316" s="13"/>
      <c r="C316" s="14"/>
    </row>
    <row r="317" customFormat="false" ht="22.5" hidden="false" customHeight="false" outlineLevel="0" collapsed="false">
      <c r="A317" s="12"/>
      <c r="B317" s="13"/>
      <c r="C317" s="14"/>
    </row>
    <row r="318" customFormat="false" ht="22.5" hidden="false" customHeight="false" outlineLevel="0" collapsed="false">
      <c r="A318" s="12"/>
      <c r="B318" s="13"/>
      <c r="C318" s="14"/>
    </row>
    <row r="319" customFormat="false" ht="22.5" hidden="false" customHeight="false" outlineLevel="0" collapsed="false">
      <c r="A319" s="12"/>
      <c r="B319" s="13"/>
      <c r="C319" s="14"/>
    </row>
    <row r="320" customFormat="false" ht="22.5" hidden="false" customHeight="false" outlineLevel="0" collapsed="false">
      <c r="A320" s="12"/>
      <c r="B320" s="13"/>
      <c r="C320" s="14"/>
    </row>
    <row r="321" customFormat="false" ht="22.5" hidden="false" customHeight="false" outlineLevel="0" collapsed="false">
      <c r="A321" s="12"/>
      <c r="B321" s="13"/>
      <c r="C321" s="14"/>
    </row>
    <row r="322" customFormat="false" ht="22.5" hidden="false" customHeight="false" outlineLevel="0" collapsed="false">
      <c r="A322" s="12"/>
      <c r="B322" s="13"/>
      <c r="C322" s="14"/>
    </row>
    <row r="323" customFormat="false" ht="22.5" hidden="false" customHeight="false" outlineLevel="0" collapsed="false">
      <c r="A323" s="12"/>
      <c r="B323" s="13"/>
      <c r="C323" s="14"/>
    </row>
    <row r="324" customFormat="false" ht="22.5" hidden="false" customHeight="false" outlineLevel="0" collapsed="false">
      <c r="A324" s="12"/>
      <c r="B324" s="13"/>
      <c r="C324" s="14"/>
    </row>
    <row r="325" customFormat="false" ht="22.5" hidden="false" customHeight="false" outlineLevel="0" collapsed="false">
      <c r="A325" s="12"/>
      <c r="B325" s="13"/>
      <c r="C325" s="14"/>
    </row>
    <row r="326" customFormat="false" ht="22.5" hidden="false" customHeight="false" outlineLevel="0" collapsed="false">
      <c r="A326" s="12"/>
      <c r="B326" s="13"/>
      <c r="C326" s="14"/>
    </row>
    <row r="327" customFormat="false" ht="22.5" hidden="false" customHeight="false" outlineLevel="0" collapsed="false">
      <c r="A327" s="12"/>
      <c r="B327" s="13"/>
      <c r="C327" s="14"/>
    </row>
    <row r="328" customFormat="false" ht="22.5" hidden="false" customHeight="false" outlineLevel="0" collapsed="false">
      <c r="A328" s="12"/>
      <c r="B328" s="13"/>
      <c r="C328" s="14"/>
    </row>
    <row r="329" customFormat="false" ht="22.5" hidden="false" customHeight="false" outlineLevel="0" collapsed="false">
      <c r="A329" s="12"/>
      <c r="B329" s="13"/>
      <c r="C329" s="14"/>
    </row>
    <row r="330" customFormat="false" ht="22.5" hidden="false" customHeight="false" outlineLevel="0" collapsed="false">
      <c r="A330" s="12"/>
      <c r="B330" s="13"/>
      <c r="C330" s="14"/>
    </row>
    <row r="331" customFormat="false" ht="22.5" hidden="false" customHeight="false" outlineLevel="0" collapsed="false">
      <c r="A331" s="12"/>
      <c r="B331" s="13"/>
      <c r="C331" s="14"/>
    </row>
    <row r="332" customFormat="false" ht="22.5" hidden="false" customHeight="false" outlineLevel="0" collapsed="false">
      <c r="A332" s="12"/>
      <c r="B332" s="13"/>
      <c r="C332" s="14"/>
    </row>
    <row r="333" customFormat="false" ht="22.5" hidden="false" customHeight="false" outlineLevel="0" collapsed="false">
      <c r="A333" s="12"/>
      <c r="B333" s="13"/>
      <c r="C333" s="14"/>
    </row>
    <row r="334" customFormat="false" ht="22.5" hidden="false" customHeight="false" outlineLevel="0" collapsed="false">
      <c r="A334" s="12"/>
      <c r="B334" s="13"/>
      <c r="C334" s="14"/>
    </row>
    <row r="335" customFormat="false" ht="22.5" hidden="false" customHeight="false" outlineLevel="0" collapsed="false">
      <c r="A335" s="12"/>
      <c r="B335" s="13"/>
      <c r="C335" s="14"/>
    </row>
    <row r="336" customFormat="false" ht="22.5" hidden="false" customHeight="false" outlineLevel="0" collapsed="false">
      <c r="A336" s="12"/>
      <c r="B336" s="13"/>
      <c r="C336" s="14"/>
    </row>
    <row r="337" customFormat="false" ht="22.5" hidden="false" customHeight="false" outlineLevel="0" collapsed="false">
      <c r="A337" s="12"/>
      <c r="B337" s="13"/>
      <c r="C337" s="14"/>
    </row>
    <row r="338" customFormat="false" ht="22.5" hidden="false" customHeight="false" outlineLevel="0" collapsed="false">
      <c r="A338" s="12"/>
      <c r="B338" s="13"/>
      <c r="C338" s="14"/>
    </row>
    <row r="339" customFormat="false" ht="22.5" hidden="false" customHeight="false" outlineLevel="0" collapsed="false">
      <c r="A339" s="12"/>
      <c r="B339" s="13"/>
      <c r="C339" s="14"/>
    </row>
    <row r="340" customFormat="false" ht="22.5" hidden="false" customHeight="false" outlineLevel="0" collapsed="false">
      <c r="A340" s="12"/>
      <c r="B340" s="13"/>
      <c r="C340" s="14"/>
    </row>
    <row r="341" customFormat="false" ht="22.5" hidden="false" customHeight="false" outlineLevel="0" collapsed="false">
      <c r="A341" s="12"/>
      <c r="B341" s="13"/>
      <c r="C341" s="14"/>
    </row>
    <row r="342" customFormat="false" ht="22.5" hidden="false" customHeight="false" outlineLevel="0" collapsed="false">
      <c r="A342" s="12"/>
      <c r="B342" s="13"/>
      <c r="C342" s="14"/>
    </row>
    <row r="343" customFormat="false" ht="22.5" hidden="false" customHeight="false" outlineLevel="0" collapsed="false">
      <c r="A343" s="12"/>
      <c r="B343" s="13"/>
      <c r="C343" s="14"/>
    </row>
    <row r="344" customFormat="false" ht="22.5" hidden="false" customHeight="false" outlineLevel="0" collapsed="false">
      <c r="A344" s="12"/>
      <c r="B344" s="13"/>
      <c r="C344" s="14"/>
    </row>
    <row r="345" customFormat="false" ht="22.5" hidden="false" customHeight="false" outlineLevel="0" collapsed="false">
      <c r="A345" s="12"/>
      <c r="B345" s="13"/>
      <c r="C345" s="14"/>
    </row>
    <row r="346" customFormat="false" ht="22.5" hidden="false" customHeight="false" outlineLevel="0" collapsed="false">
      <c r="A346" s="12"/>
      <c r="B346" s="13"/>
      <c r="C346" s="14"/>
    </row>
    <row r="347" customFormat="false" ht="22.5" hidden="false" customHeight="false" outlineLevel="0" collapsed="false">
      <c r="A347" s="12"/>
      <c r="B347" s="13"/>
      <c r="C347" s="14"/>
    </row>
    <row r="348" customFormat="false" ht="22.5" hidden="false" customHeight="false" outlineLevel="0" collapsed="false">
      <c r="A348" s="12"/>
      <c r="B348" s="13"/>
      <c r="C348" s="14"/>
    </row>
    <row r="349" customFormat="false" ht="22.5" hidden="false" customHeight="false" outlineLevel="0" collapsed="false">
      <c r="A349" s="12"/>
      <c r="B349" s="13"/>
      <c r="C349" s="14"/>
    </row>
    <row r="350" customFormat="false" ht="22.5" hidden="false" customHeight="false" outlineLevel="0" collapsed="false">
      <c r="A350" s="12"/>
      <c r="B350" s="13"/>
      <c r="C350" s="14"/>
    </row>
    <row r="351" customFormat="false" ht="22.5" hidden="false" customHeight="false" outlineLevel="0" collapsed="false">
      <c r="A351" s="12"/>
      <c r="B351" s="13"/>
      <c r="C351" s="14"/>
    </row>
    <row r="352" customFormat="false" ht="22.5" hidden="false" customHeight="false" outlineLevel="0" collapsed="false">
      <c r="A352" s="12"/>
      <c r="B352" s="13"/>
      <c r="C352" s="14"/>
    </row>
    <row r="353" customFormat="false" ht="22.5" hidden="false" customHeight="false" outlineLevel="0" collapsed="false">
      <c r="A353" s="12"/>
      <c r="B353" s="13"/>
      <c r="C353" s="14"/>
    </row>
    <row r="354" customFormat="false" ht="22.5" hidden="false" customHeight="false" outlineLevel="0" collapsed="false">
      <c r="A354" s="12"/>
      <c r="B354" s="13"/>
      <c r="C354" s="14"/>
    </row>
    <row r="355" customFormat="false" ht="22.5" hidden="false" customHeight="false" outlineLevel="0" collapsed="false">
      <c r="A355" s="12"/>
      <c r="B355" s="13"/>
      <c r="C355" s="14"/>
    </row>
    <row r="356" customFormat="false" ht="22.5" hidden="false" customHeight="false" outlineLevel="0" collapsed="false">
      <c r="A356" s="12"/>
      <c r="B356" s="13"/>
      <c r="C356" s="14"/>
    </row>
    <row r="357" customFormat="false" ht="22.5" hidden="false" customHeight="false" outlineLevel="0" collapsed="false">
      <c r="A357" s="12"/>
      <c r="B357" s="13"/>
      <c r="C357" s="14"/>
    </row>
    <row r="358" customFormat="false" ht="22.5" hidden="false" customHeight="false" outlineLevel="0" collapsed="false">
      <c r="A358" s="12"/>
      <c r="B358" s="13"/>
      <c r="C358" s="14"/>
    </row>
    <row r="359" customFormat="false" ht="22.5" hidden="false" customHeight="false" outlineLevel="0" collapsed="false">
      <c r="A359" s="12"/>
      <c r="B359" s="13"/>
      <c r="C359" s="14"/>
    </row>
    <row r="360" customFormat="false" ht="22.5" hidden="false" customHeight="false" outlineLevel="0" collapsed="false">
      <c r="A360" s="12"/>
      <c r="B360" s="13"/>
      <c r="C360" s="14"/>
    </row>
    <row r="361" customFormat="false" ht="22.5" hidden="false" customHeight="false" outlineLevel="0" collapsed="false">
      <c r="A361" s="12"/>
      <c r="B361" s="13"/>
      <c r="C361" s="14"/>
    </row>
    <row r="362" customFormat="false" ht="22.5" hidden="false" customHeight="false" outlineLevel="0" collapsed="false">
      <c r="A362" s="12"/>
      <c r="B362" s="13"/>
      <c r="C362" s="14"/>
    </row>
    <row r="363" customFormat="false" ht="22.5" hidden="false" customHeight="false" outlineLevel="0" collapsed="false">
      <c r="A363" s="12"/>
      <c r="B363" s="13"/>
      <c r="C363" s="14"/>
    </row>
    <row r="364" customFormat="false" ht="22.5" hidden="false" customHeight="false" outlineLevel="0" collapsed="false">
      <c r="A364" s="12"/>
      <c r="B364" s="13"/>
      <c r="C364" s="14"/>
    </row>
    <row r="365" customFormat="false" ht="22.5" hidden="false" customHeight="false" outlineLevel="0" collapsed="false">
      <c r="A365" s="12"/>
      <c r="B365" s="13"/>
      <c r="C365" s="14"/>
    </row>
    <row r="366" customFormat="false" ht="22.5" hidden="false" customHeight="false" outlineLevel="0" collapsed="false">
      <c r="A366" s="12"/>
      <c r="B366" s="13"/>
      <c r="C366" s="14"/>
    </row>
    <row r="367" customFormat="false" ht="22.5" hidden="false" customHeight="false" outlineLevel="0" collapsed="false">
      <c r="A367" s="12"/>
      <c r="B367" s="13"/>
      <c r="C367" s="14"/>
    </row>
    <row r="368" customFormat="false" ht="22.5" hidden="false" customHeight="false" outlineLevel="0" collapsed="false">
      <c r="A368" s="12"/>
      <c r="B368" s="13"/>
      <c r="C368" s="14"/>
    </row>
    <row r="369" customFormat="false" ht="22.5" hidden="false" customHeight="false" outlineLevel="0" collapsed="false">
      <c r="A369" s="12"/>
      <c r="B369" s="13"/>
      <c r="C369" s="14"/>
    </row>
    <row r="370" customFormat="false" ht="22.5" hidden="false" customHeight="false" outlineLevel="0" collapsed="false">
      <c r="A370" s="12"/>
      <c r="B370" s="13"/>
      <c r="C370" s="14"/>
    </row>
    <row r="371" customFormat="false" ht="22.5" hidden="false" customHeight="false" outlineLevel="0" collapsed="false">
      <c r="A371" s="12"/>
      <c r="B371" s="13"/>
      <c r="C371" s="14"/>
    </row>
    <row r="372" customFormat="false" ht="22.5" hidden="false" customHeight="false" outlineLevel="0" collapsed="false">
      <c r="A372" s="12"/>
      <c r="B372" s="13"/>
      <c r="C372" s="14"/>
    </row>
    <row r="373" customFormat="false" ht="22.5" hidden="false" customHeight="false" outlineLevel="0" collapsed="false">
      <c r="A373" s="12"/>
      <c r="B373" s="13"/>
      <c r="C373" s="14"/>
    </row>
    <row r="374" customFormat="false" ht="22.5" hidden="false" customHeight="false" outlineLevel="0" collapsed="false">
      <c r="A374" s="12"/>
      <c r="B374" s="13"/>
      <c r="C374" s="14"/>
    </row>
    <row r="375" customFormat="false" ht="22.5" hidden="false" customHeight="false" outlineLevel="0" collapsed="false">
      <c r="A375" s="12"/>
      <c r="B375" s="13"/>
      <c r="C375" s="14"/>
    </row>
    <row r="376" customFormat="false" ht="22.5" hidden="false" customHeight="false" outlineLevel="0" collapsed="false">
      <c r="A376" s="12"/>
      <c r="B376" s="13"/>
      <c r="C376" s="14"/>
    </row>
    <row r="377" customFormat="false" ht="22.5" hidden="false" customHeight="false" outlineLevel="0" collapsed="false">
      <c r="A377" s="12"/>
      <c r="B377" s="13"/>
      <c r="C377" s="14"/>
    </row>
    <row r="378" customFormat="false" ht="22.5" hidden="false" customHeight="false" outlineLevel="0" collapsed="false">
      <c r="A378" s="12"/>
      <c r="B378" s="13"/>
      <c r="C378" s="14"/>
    </row>
    <row r="379" customFormat="false" ht="22.5" hidden="false" customHeight="false" outlineLevel="0" collapsed="false">
      <c r="A379" s="12"/>
      <c r="B379" s="13"/>
      <c r="C379" s="14"/>
    </row>
    <row r="380" customFormat="false" ht="22.5" hidden="false" customHeight="false" outlineLevel="0" collapsed="false">
      <c r="A380" s="12"/>
      <c r="B380" s="13"/>
      <c r="C380" s="14"/>
    </row>
    <row r="381" customFormat="false" ht="22.5" hidden="false" customHeight="false" outlineLevel="0" collapsed="false">
      <c r="A381" s="12"/>
      <c r="B381" s="13"/>
      <c r="C381" s="14"/>
    </row>
    <row r="382" customFormat="false" ht="22.5" hidden="false" customHeight="false" outlineLevel="0" collapsed="false">
      <c r="A382" s="12"/>
      <c r="B382" s="13"/>
      <c r="C382" s="14"/>
    </row>
    <row r="383" customFormat="false" ht="22.5" hidden="false" customHeight="false" outlineLevel="0" collapsed="false">
      <c r="A383" s="12"/>
      <c r="B383" s="13"/>
      <c r="C383" s="14"/>
    </row>
    <row r="384" customFormat="false" ht="22.5" hidden="false" customHeight="false" outlineLevel="0" collapsed="false">
      <c r="A384" s="12"/>
      <c r="B384" s="13"/>
      <c r="C384" s="14"/>
    </row>
    <row r="385" customFormat="false" ht="22.5" hidden="false" customHeight="false" outlineLevel="0" collapsed="false">
      <c r="A385" s="12"/>
      <c r="B385" s="13"/>
      <c r="C385" s="14"/>
    </row>
    <row r="386" customFormat="false" ht="22.5" hidden="false" customHeight="false" outlineLevel="0" collapsed="false">
      <c r="A386" s="12"/>
      <c r="B386" s="13"/>
      <c r="C386" s="14"/>
    </row>
    <row r="387" customFormat="false" ht="22.5" hidden="false" customHeight="false" outlineLevel="0" collapsed="false">
      <c r="A387" s="12"/>
      <c r="B387" s="13"/>
      <c r="C387" s="14"/>
    </row>
    <row r="388" customFormat="false" ht="22.5" hidden="false" customHeight="false" outlineLevel="0" collapsed="false">
      <c r="A388" s="12"/>
      <c r="B388" s="13"/>
      <c r="C388" s="14"/>
    </row>
    <row r="389" customFormat="false" ht="22.5" hidden="false" customHeight="false" outlineLevel="0" collapsed="false">
      <c r="A389" s="12"/>
      <c r="B389" s="13"/>
      <c r="C389" s="14"/>
    </row>
    <row r="390" customFormat="false" ht="22.5" hidden="false" customHeight="false" outlineLevel="0" collapsed="false">
      <c r="A390" s="12"/>
      <c r="B390" s="13"/>
      <c r="C390" s="14"/>
    </row>
    <row r="391" customFormat="false" ht="22.5" hidden="false" customHeight="false" outlineLevel="0" collapsed="false">
      <c r="A391" s="12"/>
      <c r="B391" s="13"/>
      <c r="C391" s="14"/>
    </row>
    <row r="392" customFormat="false" ht="22.5" hidden="false" customHeight="false" outlineLevel="0" collapsed="false">
      <c r="A392" s="12"/>
      <c r="B392" s="13"/>
      <c r="C392" s="14"/>
    </row>
    <row r="393" customFormat="false" ht="22.5" hidden="false" customHeight="false" outlineLevel="0" collapsed="false">
      <c r="A393" s="12"/>
      <c r="B393" s="13"/>
      <c r="C393" s="14"/>
    </row>
    <row r="394" customFormat="false" ht="22.5" hidden="false" customHeight="false" outlineLevel="0" collapsed="false">
      <c r="A394" s="12"/>
      <c r="B394" s="13"/>
      <c r="C394" s="14"/>
    </row>
    <row r="395" customFormat="false" ht="22.5" hidden="false" customHeight="false" outlineLevel="0" collapsed="false">
      <c r="A395" s="12"/>
      <c r="B395" s="13"/>
      <c r="C395" s="14"/>
    </row>
    <row r="396" customFormat="false" ht="22.5" hidden="false" customHeight="false" outlineLevel="0" collapsed="false">
      <c r="A396" s="12"/>
      <c r="B396" s="13"/>
      <c r="C396" s="14"/>
    </row>
    <row r="397" customFormat="false" ht="22.5" hidden="false" customHeight="false" outlineLevel="0" collapsed="false">
      <c r="A397" s="12"/>
      <c r="B397" s="13"/>
      <c r="C397" s="14"/>
    </row>
    <row r="398" customFormat="false" ht="22.5" hidden="false" customHeight="false" outlineLevel="0" collapsed="false">
      <c r="A398" s="12"/>
      <c r="B398" s="13"/>
      <c r="C398" s="14"/>
    </row>
    <row r="399" customFormat="false" ht="22.5" hidden="false" customHeight="false" outlineLevel="0" collapsed="false">
      <c r="A399" s="12"/>
      <c r="B399" s="13"/>
      <c r="C399" s="14"/>
    </row>
    <row r="400" customFormat="false" ht="22.5" hidden="false" customHeight="false" outlineLevel="0" collapsed="false">
      <c r="A400" s="12"/>
      <c r="B400" s="13"/>
      <c r="C400" s="14"/>
    </row>
    <row r="401" customFormat="false" ht="22.5" hidden="false" customHeight="false" outlineLevel="0" collapsed="false">
      <c r="A401" s="12"/>
      <c r="B401" s="13"/>
      <c r="C401" s="14"/>
    </row>
    <row r="402" customFormat="false" ht="22.5" hidden="false" customHeight="false" outlineLevel="0" collapsed="false">
      <c r="A402" s="12"/>
      <c r="B402" s="13"/>
      <c r="C402" s="14"/>
    </row>
    <row r="403" customFormat="false" ht="22.5" hidden="false" customHeight="false" outlineLevel="0" collapsed="false">
      <c r="A403" s="12"/>
      <c r="B403" s="13"/>
      <c r="C403" s="14"/>
    </row>
    <row r="404" customFormat="false" ht="22.5" hidden="false" customHeight="false" outlineLevel="0" collapsed="false">
      <c r="A404" s="12"/>
      <c r="B404" s="13"/>
      <c r="C404" s="14"/>
    </row>
    <row r="405" customFormat="false" ht="22.5" hidden="false" customHeight="false" outlineLevel="0" collapsed="false">
      <c r="A405" s="12"/>
      <c r="B405" s="13"/>
      <c r="C405" s="14"/>
    </row>
    <row r="406" customFormat="false" ht="22.5" hidden="false" customHeight="false" outlineLevel="0" collapsed="false">
      <c r="A406" s="12"/>
      <c r="B406" s="13"/>
      <c r="C406" s="14"/>
    </row>
    <row r="407" customFormat="false" ht="22.5" hidden="false" customHeight="false" outlineLevel="0" collapsed="false">
      <c r="A407" s="12"/>
      <c r="B407" s="13"/>
      <c r="C407" s="14"/>
    </row>
    <row r="408" customFormat="false" ht="22.5" hidden="false" customHeight="false" outlineLevel="0" collapsed="false">
      <c r="A408" s="12"/>
      <c r="B408" s="13"/>
      <c r="C408" s="14"/>
    </row>
    <row r="409" customFormat="false" ht="22.5" hidden="false" customHeight="false" outlineLevel="0" collapsed="false">
      <c r="A409" s="12"/>
      <c r="B409" s="13"/>
      <c r="C409" s="14"/>
    </row>
    <row r="410" customFormat="false" ht="22.5" hidden="false" customHeight="false" outlineLevel="0" collapsed="false">
      <c r="A410" s="12"/>
      <c r="B410" s="13"/>
      <c r="C410" s="14"/>
    </row>
    <row r="411" customFormat="false" ht="22.5" hidden="false" customHeight="false" outlineLevel="0" collapsed="false">
      <c r="A411" s="12"/>
      <c r="B411" s="13"/>
      <c r="C411" s="14"/>
    </row>
    <row r="412" customFormat="false" ht="22.5" hidden="false" customHeight="false" outlineLevel="0" collapsed="false">
      <c r="A412" s="12"/>
      <c r="B412" s="13"/>
      <c r="C412" s="14"/>
    </row>
    <row r="413" customFormat="false" ht="22.5" hidden="false" customHeight="false" outlineLevel="0" collapsed="false">
      <c r="A413" s="12"/>
      <c r="B413" s="13"/>
      <c r="C413" s="14"/>
    </row>
    <row r="414" customFormat="false" ht="22.5" hidden="false" customHeight="false" outlineLevel="0" collapsed="false">
      <c r="A414" s="12"/>
      <c r="B414" s="13"/>
      <c r="C414" s="14"/>
    </row>
    <row r="415" customFormat="false" ht="22.5" hidden="false" customHeight="false" outlineLevel="0" collapsed="false">
      <c r="A415" s="12"/>
      <c r="B415" s="13"/>
      <c r="C415" s="14"/>
    </row>
    <row r="416" customFormat="false" ht="22.5" hidden="false" customHeight="false" outlineLevel="0" collapsed="false">
      <c r="A416" s="12"/>
      <c r="B416" s="13"/>
      <c r="C416" s="14"/>
    </row>
    <row r="417" customFormat="false" ht="22.5" hidden="false" customHeight="false" outlineLevel="0" collapsed="false">
      <c r="A417" s="12"/>
      <c r="B417" s="13"/>
      <c r="C417" s="14"/>
    </row>
    <row r="418" customFormat="false" ht="22.5" hidden="false" customHeight="false" outlineLevel="0" collapsed="false">
      <c r="A418" s="12"/>
      <c r="B418" s="13"/>
      <c r="C418" s="14"/>
    </row>
    <row r="419" customFormat="false" ht="22.5" hidden="false" customHeight="false" outlineLevel="0" collapsed="false">
      <c r="A419" s="12"/>
      <c r="B419" s="13"/>
      <c r="C419" s="14"/>
    </row>
    <row r="420" customFormat="false" ht="22.5" hidden="false" customHeight="false" outlineLevel="0" collapsed="false">
      <c r="A420" s="12"/>
      <c r="B420" s="13"/>
      <c r="C420" s="14"/>
    </row>
    <row r="421" customFormat="false" ht="22.5" hidden="false" customHeight="false" outlineLevel="0" collapsed="false">
      <c r="A421" s="12"/>
      <c r="B421" s="13"/>
      <c r="C421" s="14"/>
    </row>
    <row r="422" customFormat="false" ht="22.5" hidden="false" customHeight="false" outlineLevel="0" collapsed="false">
      <c r="A422" s="12"/>
      <c r="B422" s="13"/>
      <c r="C422" s="14"/>
    </row>
    <row r="423" customFormat="false" ht="22.5" hidden="false" customHeight="false" outlineLevel="0" collapsed="false">
      <c r="A423" s="12"/>
      <c r="B423" s="13"/>
      <c r="C423" s="14"/>
    </row>
    <row r="424" customFormat="false" ht="22.5" hidden="false" customHeight="false" outlineLevel="0" collapsed="false">
      <c r="A424" s="12"/>
      <c r="B424" s="13"/>
      <c r="C424" s="14"/>
    </row>
    <row r="425" customFormat="false" ht="22.5" hidden="false" customHeight="false" outlineLevel="0" collapsed="false">
      <c r="A425" s="12"/>
      <c r="B425" s="13"/>
      <c r="C425" s="14"/>
    </row>
    <row r="426" customFormat="false" ht="22.5" hidden="false" customHeight="false" outlineLevel="0" collapsed="false">
      <c r="A426" s="12"/>
      <c r="B426" s="13"/>
      <c r="C426" s="14"/>
    </row>
    <row r="427" customFormat="false" ht="22.5" hidden="false" customHeight="false" outlineLevel="0" collapsed="false">
      <c r="A427" s="12"/>
      <c r="B427" s="13"/>
      <c r="C427" s="14"/>
    </row>
    <row r="428" customFormat="false" ht="22.5" hidden="false" customHeight="false" outlineLevel="0" collapsed="false">
      <c r="A428" s="12"/>
      <c r="B428" s="13"/>
      <c r="C428" s="14"/>
    </row>
    <row r="429" customFormat="false" ht="22.5" hidden="false" customHeight="false" outlineLevel="0" collapsed="false">
      <c r="A429" s="12"/>
      <c r="B429" s="13"/>
      <c r="C429" s="14"/>
    </row>
    <row r="430" customFormat="false" ht="22.5" hidden="false" customHeight="false" outlineLevel="0" collapsed="false">
      <c r="A430" s="12"/>
      <c r="B430" s="13"/>
      <c r="C430" s="14"/>
    </row>
    <row r="431" customFormat="false" ht="22.5" hidden="false" customHeight="false" outlineLevel="0" collapsed="false">
      <c r="A431" s="12"/>
      <c r="B431" s="13"/>
      <c r="C431" s="14"/>
    </row>
    <row r="432" customFormat="false" ht="22.5" hidden="false" customHeight="false" outlineLevel="0" collapsed="false">
      <c r="A432" s="12"/>
      <c r="B432" s="13"/>
      <c r="C432" s="14"/>
    </row>
    <row r="433" customFormat="false" ht="22.5" hidden="false" customHeight="false" outlineLevel="0" collapsed="false">
      <c r="A433" s="12"/>
      <c r="B433" s="13"/>
      <c r="C433" s="14"/>
    </row>
    <row r="434" customFormat="false" ht="22.5" hidden="false" customHeight="false" outlineLevel="0" collapsed="false">
      <c r="A434" s="12"/>
      <c r="B434" s="13"/>
      <c r="C434" s="14"/>
    </row>
    <row r="435" customFormat="false" ht="22.5" hidden="false" customHeight="false" outlineLevel="0" collapsed="false">
      <c r="A435" s="12"/>
      <c r="B435" s="13"/>
      <c r="C435" s="14"/>
    </row>
    <row r="436" customFormat="false" ht="22.5" hidden="false" customHeight="false" outlineLevel="0" collapsed="false">
      <c r="A436" s="12"/>
      <c r="B436" s="13"/>
      <c r="C436" s="14"/>
    </row>
    <row r="437" customFormat="false" ht="22.5" hidden="false" customHeight="false" outlineLevel="0" collapsed="false">
      <c r="A437" s="12"/>
      <c r="B437" s="13"/>
      <c r="C437" s="14"/>
    </row>
    <row r="438" customFormat="false" ht="22.5" hidden="false" customHeight="false" outlineLevel="0" collapsed="false">
      <c r="A438" s="12"/>
      <c r="B438" s="13"/>
      <c r="C438" s="14"/>
    </row>
    <row r="439" customFormat="false" ht="22.5" hidden="false" customHeight="false" outlineLevel="0" collapsed="false">
      <c r="A439" s="12"/>
      <c r="B439" s="13"/>
      <c r="C439" s="14"/>
    </row>
    <row r="440" customFormat="false" ht="22.5" hidden="false" customHeight="false" outlineLevel="0" collapsed="false">
      <c r="A440" s="12"/>
      <c r="B440" s="13"/>
      <c r="C440" s="14"/>
    </row>
    <row r="441" customFormat="false" ht="22.5" hidden="false" customHeight="false" outlineLevel="0" collapsed="false">
      <c r="A441" s="12"/>
      <c r="B441" s="13"/>
      <c r="C441" s="14"/>
    </row>
    <row r="442" customFormat="false" ht="22.5" hidden="false" customHeight="false" outlineLevel="0" collapsed="false">
      <c r="A442" s="12"/>
      <c r="B442" s="13"/>
      <c r="C442" s="14"/>
    </row>
    <row r="443" customFormat="false" ht="22.5" hidden="false" customHeight="false" outlineLevel="0" collapsed="false">
      <c r="A443" s="12"/>
      <c r="B443" s="13"/>
      <c r="C443" s="14"/>
    </row>
    <row r="444" customFormat="false" ht="22.5" hidden="false" customHeight="false" outlineLevel="0" collapsed="false">
      <c r="A444" s="12"/>
      <c r="B444" s="13"/>
      <c r="C444" s="14"/>
    </row>
    <row r="445" customFormat="false" ht="22.5" hidden="false" customHeight="false" outlineLevel="0" collapsed="false">
      <c r="A445" s="12"/>
      <c r="B445" s="13"/>
      <c r="C445" s="14"/>
    </row>
    <row r="446" customFormat="false" ht="22.5" hidden="false" customHeight="false" outlineLevel="0" collapsed="false">
      <c r="A446" s="12"/>
      <c r="B446" s="13"/>
      <c r="C446" s="14"/>
    </row>
    <row r="447" customFormat="false" ht="22.5" hidden="false" customHeight="false" outlineLevel="0" collapsed="false">
      <c r="A447" s="12"/>
      <c r="B447" s="13"/>
      <c r="C447" s="14"/>
    </row>
    <row r="448" customFormat="false" ht="22.5" hidden="false" customHeight="false" outlineLevel="0" collapsed="false">
      <c r="A448" s="12"/>
      <c r="B448" s="13"/>
      <c r="C448" s="14"/>
    </row>
    <row r="449" customFormat="false" ht="22.5" hidden="false" customHeight="false" outlineLevel="0" collapsed="false">
      <c r="A449" s="12"/>
      <c r="B449" s="13"/>
      <c r="C449" s="14"/>
    </row>
    <row r="450" customFormat="false" ht="22.5" hidden="false" customHeight="false" outlineLevel="0" collapsed="false">
      <c r="A450" s="12"/>
      <c r="B450" s="13"/>
      <c r="C450" s="14"/>
    </row>
    <row r="451" customFormat="false" ht="22.5" hidden="false" customHeight="false" outlineLevel="0" collapsed="false">
      <c r="A451" s="12"/>
      <c r="B451" s="13"/>
      <c r="C451" s="14"/>
    </row>
    <row r="452" customFormat="false" ht="22.5" hidden="false" customHeight="false" outlineLevel="0" collapsed="false">
      <c r="A452" s="12"/>
      <c r="B452" s="13"/>
      <c r="C452" s="14"/>
    </row>
    <row r="453" customFormat="false" ht="22.5" hidden="false" customHeight="false" outlineLevel="0" collapsed="false">
      <c r="A453" s="12"/>
      <c r="B453" s="13"/>
      <c r="C453" s="14"/>
    </row>
    <row r="454" customFormat="false" ht="22.5" hidden="false" customHeight="false" outlineLevel="0" collapsed="false">
      <c r="A454" s="12"/>
      <c r="B454" s="13"/>
      <c r="C454" s="14"/>
    </row>
    <row r="455" customFormat="false" ht="22.5" hidden="false" customHeight="false" outlineLevel="0" collapsed="false">
      <c r="A455" s="12"/>
      <c r="B455" s="13"/>
      <c r="C455" s="14"/>
    </row>
    <row r="456" customFormat="false" ht="22.5" hidden="false" customHeight="false" outlineLevel="0" collapsed="false">
      <c r="A456" s="12"/>
      <c r="B456" s="13"/>
      <c r="C456" s="14"/>
    </row>
    <row r="457" customFormat="false" ht="22.5" hidden="false" customHeight="false" outlineLevel="0" collapsed="false">
      <c r="A457" s="12"/>
      <c r="B457" s="13"/>
      <c r="C457" s="14"/>
    </row>
    <row r="458" customFormat="false" ht="22.5" hidden="false" customHeight="false" outlineLevel="0" collapsed="false">
      <c r="A458" s="12"/>
      <c r="B458" s="13"/>
      <c r="C458" s="14"/>
    </row>
    <row r="459" customFormat="false" ht="22.5" hidden="false" customHeight="false" outlineLevel="0" collapsed="false">
      <c r="A459" s="12"/>
      <c r="B459" s="13"/>
      <c r="C459" s="14"/>
    </row>
    <row r="460" customFormat="false" ht="22.5" hidden="false" customHeight="false" outlineLevel="0" collapsed="false">
      <c r="A460" s="12"/>
      <c r="B460" s="13"/>
      <c r="C460" s="14"/>
    </row>
    <row r="461" customFormat="false" ht="22.5" hidden="false" customHeight="false" outlineLevel="0" collapsed="false">
      <c r="A461" s="12"/>
      <c r="B461" s="13"/>
      <c r="C461" s="14"/>
    </row>
    <row r="462" customFormat="false" ht="22.5" hidden="false" customHeight="false" outlineLevel="0" collapsed="false">
      <c r="A462" s="12"/>
      <c r="B462" s="13"/>
      <c r="C462" s="14"/>
    </row>
    <row r="463" customFormat="false" ht="22.5" hidden="false" customHeight="false" outlineLevel="0" collapsed="false">
      <c r="A463" s="12"/>
      <c r="B463" s="13"/>
      <c r="C463" s="14"/>
    </row>
    <row r="464" customFormat="false" ht="22.5" hidden="false" customHeight="false" outlineLevel="0" collapsed="false">
      <c r="A464" s="12"/>
      <c r="B464" s="13"/>
      <c r="C464" s="14"/>
    </row>
    <row r="465" customFormat="false" ht="22.5" hidden="false" customHeight="false" outlineLevel="0" collapsed="false">
      <c r="A465" s="12"/>
      <c r="B465" s="13"/>
      <c r="C465" s="14"/>
    </row>
    <row r="466" customFormat="false" ht="22.5" hidden="false" customHeight="false" outlineLevel="0" collapsed="false">
      <c r="A466" s="12"/>
      <c r="B466" s="13"/>
      <c r="C466" s="14"/>
    </row>
    <row r="467" customFormat="false" ht="22.5" hidden="false" customHeight="false" outlineLevel="0" collapsed="false">
      <c r="A467" s="12"/>
      <c r="B467" s="13"/>
      <c r="C467" s="14"/>
    </row>
    <row r="468" customFormat="false" ht="22.5" hidden="false" customHeight="false" outlineLevel="0" collapsed="false">
      <c r="A468" s="12"/>
      <c r="B468" s="13"/>
      <c r="C468" s="14"/>
    </row>
    <row r="469" customFormat="false" ht="22.5" hidden="false" customHeight="false" outlineLevel="0" collapsed="false">
      <c r="A469" s="12"/>
      <c r="B469" s="13"/>
      <c r="C469" s="14"/>
    </row>
    <row r="470" customFormat="false" ht="22.5" hidden="false" customHeight="false" outlineLevel="0" collapsed="false">
      <c r="A470" s="12"/>
      <c r="B470" s="13"/>
      <c r="C470" s="14"/>
    </row>
    <row r="471" customFormat="false" ht="22.5" hidden="false" customHeight="false" outlineLevel="0" collapsed="false">
      <c r="A471" s="12"/>
      <c r="B471" s="13"/>
      <c r="C471" s="14"/>
    </row>
    <row r="472" customFormat="false" ht="22.5" hidden="false" customHeight="false" outlineLevel="0" collapsed="false">
      <c r="A472" s="12"/>
      <c r="B472" s="13"/>
      <c r="C472" s="14"/>
    </row>
    <row r="473" customFormat="false" ht="22.5" hidden="false" customHeight="false" outlineLevel="0" collapsed="false">
      <c r="A473" s="12"/>
      <c r="B473" s="13"/>
      <c r="C473" s="14"/>
    </row>
    <row r="474" customFormat="false" ht="22.5" hidden="false" customHeight="false" outlineLevel="0" collapsed="false">
      <c r="A474" s="12"/>
      <c r="B474" s="13"/>
      <c r="C474" s="14"/>
    </row>
    <row r="475" customFormat="false" ht="22.5" hidden="false" customHeight="false" outlineLevel="0" collapsed="false">
      <c r="A475" s="12"/>
      <c r="B475" s="13"/>
      <c r="C475" s="14"/>
    </row>
    <row r="476" customFormat="false" ht="22.5" hidden="false" customHeight="false" outlineLevel="0" collapsed="false">
      <c r="A476" s="12"/>
      <c r="B476" s="13"/>
      <c r="C476" s="14"/>
    </row>
    <row r="477" customFormat="false" ht="22.5" hidden="false" customHeight="false" outlineLevel="0" collapsed="false">
      <c r="A477" s="12"/>
      <c r="B477" s="13"/>
      <c r="C477" s="14"/>
    </row>
    <row r="478" customFormat="false" ht="22.5" hidden="false" customHeight="false" outlineLevel="0" collapsed="false">
      <c r="A478" s="12"/>
      <c r="B478" s="13"/>
      <c r="C478" s="14"/>
    </row>
    <row r="479" customFormat="false" ht="22.5" hidden="false" customHeight="false" outlineLevel="0" collapsed="false">
      <c r="A479" s="12"/>
      <c r="B479" s="13"/>
      <c r="C479" s="14"/>
    </row>
    <row r="480" customFormat="false" ht="22.5" hidden="false" customHeight="false" outlineLevel="0" collapsed="false">
      <c r="A480" s="12"/>
      <c r="B480" s="13"/>
      <c r="C480" s="14"/>
    </row>
    <row r="481" customFormat="false" ht="22.5" hidden="false" customHeight="false" outlineLevel="0" collapsed="false">
      <c r="A481" s="12"/>
      <c r="B481" s="13"/>
      <c r="C481" s="14"/>
    </row>
    <row r="482" customFormat="false" ht="22.5" hidden="false" customHeight="false" outlineLevel="0" collapsed="false">
      <c r="A482" s="12"/>
      <c r="B482" s="13"/>
      <c r="C482" s="14"/>
    </row>
    <row r="483" customFormat="false" ht="22.5" hidden="false" customHeight="false" outlineLevel="0" collapsed="false">
      <c r="A483" s="12"/>
      <c r="B483" s="13"/>
      <c r="C483" s="14"/>
    </row>
    <row r="484" customFormat="false" ht="22.5" hidden="false" customHeight="false" outlineLevel="0" collapsed="false">
      <c r="A484" s="12"/>
      <c r="B484" s="13"/>
      <c r="C484" s="14"/>
    </row>
    <row r="485" customFormat="false" ht="22.5" hidden="false" customHeight="false" outlineLevel="0" collapsed="false">
      <c r="A485" s="12"/>
      <c r="B485" s="13"/>
      <c r="C485" s="14"/>
    </row>
    <row r="486" customFormat="false" ht="22.5" hidden="false" customHeight="false" outlineLevel="0" collapsed="false">
      <c r="A486" s="12"/>
      <c r="B486" s="13"/>
      <c r="C486" s="14"/>
    </row>
    <row r="487" customFormat="false" ht="22.5" hidden="false" customHeight="false" outlineLevel="0" collapsed="false">
      <c r="A487" s="12"/>
      <c r="B487" s="13"/>
      <c r="C487" s="14"/>
    </row>
    <row r="488" customFormat="false" ht="22.5" hidden="false" customHeight="false" outlineLevel="0" collapsed="false">
      <c r="A488" s="12"/>
      <c r="B488" s="13"/>
      <c r="C488" s="14"/>
    </row>
    <row r="489" customFormat="false" ht="22.5" hidden="false" customHeight="false" outlineLevel="0" collapsed="false">
      <c r="A489" s="12"/>
      <c r="B489" s="13"/>
      <c r="C489" s="14"/>
    </row>
    <row r="490" customFormat="false" ht="22.5" hidden="false" customHeight="false" outlineLevel="0" collapsed="false">
      <c r="A490" s="12"/>
      <c r="B490" s="13"/>
      <c r="C490" s="14"/>
    </row>
    <row r="491" customFormat="false" ht="22.5" hidden="false" customHeight="false" outlineLevel="0" collapsed="false">
      <c r="A491" s="12"/>
      <c r="B491" s="13"/>
      <c r="C491" s="14"/>
    </row>
    <row r="492" customFormat="false" ht="22.5" hidden="false" customHeight="false" outlineLevel="0" collapsed="false">
      <c r="A492" s="12"/>
      <c r="B492" s="13"/>
      <c r="C492" s="14"/>
    </row>
    <row r="493" customFormat="false" ht="22.5" hidden="false" customHeight="false" outlineLevel="0" collapsed="false">
      <c r="A493" s="12"/>
      <c r="B493" s="13"/>
      <c r="C493" s="14"/>
    </row>
    <row r="494" customFormat="false" ht="22.5" hidden="false" customHeight="false" outlineLevel="0" collapsed="false">
      <c r="A494" s="12"/>
      <c r="B494" s="13"/>
      <c r="C494" s="14"/>
    </row>
    <row r="495" customFormat="false" ht="22.5" hidden="false" customHeight="false" outlineLevel="0" collapsed="false">
      <c r="A495" s="12"/>
      <c r="B495" s="13"/>
      <c r="C495" s="14"/>
    </row>
    <row r="496" customFormat="false" ht="22.5" hidden="false" customHeight="false" outlineLevel="0" collapsed="false">
      <c r="A496" s="12"/>
      <c r="B496" s="13"/>
      <c r="C496" s="14"/>
    </row>
    <row r="497" customFormat="false" ht="22.5" hidden="false" customHeight="false" outlineLevel="0" collapsed="false">
      <c r="A497" s="12"/>
      <c r="B497" s="13"/>
      <c r="C497" s="14"/>
    </row>
    <row r="498" customFormat="false" ht="22.5" hidden="false" customHeight="false" outlineLevel="0" collapsed="false">
      <c r="A498" s="12"/>
      <c r="B498" s="13"/>
      <c r="C498" s="14"/>
    </row>
    <row r="499" customFormat="false" ht="22.5" hidden="false" customHeight="false" outlineLevel="0" collapsed="false">
      <c r="A499" s="12"/>
      <c r="B499" s="13"/>
      <c r="C499" s="14"/>
    </row>
    <row r="500" customFormat="false" ht="22.5" hidden="false" customHeight="false" outlineLevel="0" collapsed="false">
      <c r="A500" s="12"/>
      <c r="B500" s="13"/>
      <c r="C500" s="14"/>
    </row>
    <row r="501" customFormat="false" ht="22.5" hidden="false" customHeight="false" outlineLevel="0" collapsed="false">
      <c r="A501" s="12"/>
      <c r="B501" s="13"/>
      <c r="C501" s="14"/>
    </row>
    <row r="502" customFormat="false" ht="22.5" hidden="false" customHeight="false" outlineLevel="0" collapsed="false">
      <c r="A502" s="12"/>
      <c r="B502" s="13"/>
      <c r="C502" s="14"/>
    </row>
    <row r="503" customFormat="false" ht="22.5" hidden="false" customHeight="false" outlineLevel="0" collapsed="false">
      <c r="A503" s="12"/>
      <c r="B503" s="13"/>
      <c r="C503" s="14"/>
    </row>
    <row r="504" customFormat="false" ht="22.5" hidden="false" customHeight="false" outlineLevel="0" collapsed="false">
      <c r="A504" s="12"/>
      <c r="B504" s="13"/>
      <c r="C504" s="14"/>
    </row>
    <row r="505" customFormat="false" ht="22.5" hidden="false" customHeight="false" outlineLevel="0" collapsed="false">
      <c r="A505" s="12"/>
      <c r="B505" s="13"/>
      <c r="C505" s="14"/>
    </row>
    <row r="506" customFormat="false" ht="22.5" hidden="false" customHeight="false" outlineLevel="0" collapsed="false">
      <c r="A506" s="12"/>
      <c r="B506" s="13"/>
      <c r="C506" s="14"/>
    </row>
    <row r="507" customFormat="false" ht="22.5" hidden="false" customHeight="false" outlineLevel="0" collapsed="false">
      <c r="A507" s="12"/>
      <c r="B507" s="13"/>
      <c r="C507" s="14"/>
    </row>
    <row r="508" customFormat="false" ht="22.5" hidden="false" customHeight="false" outlineLevel="0" collapsed="false">
      <c r="A508" s="12"/>
      <c r="B508" s="13"/>
      <c r="C508" s="14"/>
    </row>
    <row r="509" customFormat="false" ht="22.5" hidden="false" customHeight="false" outlineLevel="0" collapsed="false">
      <c r="A509" s="12"/>
      <c r="B509" s="13"/>
      <c r="C509" s="14"/>
    </row>
    <row r="510" customFormat="false" ht="22.5" hidden="false" customHeight="false" outlineLevel="0" collapsed="false">
      <c r="A510" s="12"/>
      <c r="B510" s="13"/>
      <c r="C510" s="14"/>
    </row>
    <row r="511" customFormat="false" ht="22.5" hidden="false" customHeight="false" outlineLevel="0" collapsed="false">
      <c r="A511" s="12"/>
      <c r="B511" s="13"/>
      <c r="C511" s="14"/>
    </row>
    <row r="512" customFormat="false" ht="22.5" hidden="false" customHeight="false" outlineLevel="0" collapsed="false">
      <c r="A512" s="12"/>
      <c r="B512" s="13"/>
      <c r="C512" s="14"/>
    </row>
    <row r="513" customFormat="false" ht="22.5" hidden="false" customHeight="false" outlineLevel="0" collapsed="false">
      <c r="A513" s="12"/>
      <c r="B513" s="13"/>
      <c r="C513" s="14"/>
    </row>
    <row r="514" customFormat="false" ht="22.5" hidden="false" customHeight="false" outlineLevel="0" collapsed="false">
      <c r="A514" s="12"/>
      <c r="B514" s="13"/>
      <c r="C514" s="14"/>
    </row>
    <row r="515" customFormat="false" ht="22.5" hidden="false" customHeight="false" outlineLevel="0" collapsed="false">
      <c r="A515" s="12"/>
      <c r="B515" s="13"/>
      <c r="C515" s="14"/>
    </row>
    <row r="516" customFormat="false" ht="22.5" hidden="false" customHeight="false" outlineLevel="0" collapsed="false">
      <c r="A516" s="12"/>
      <c r="B516" s="13"/>
      <c r="C516" s="14"/>
    </row>
    <row r="517" customFormat="false" ht="22.5" hidden="false" customHeight="false" outlineLevel="0" collapsed="false">
      <c r="A517" s="12"/>
      <c r="B517" s="13"/>
      <c r="C517" s="14"/>
    </row>
    <row r="518" customFormat="false" ht="22.5" hidden="false" customHeight="false" outlineLevel="0" collapsed="false">
      <c r="A518" s="12"/>
      <c r="B518" s="13"/>
      <c r="C518" s="14"/>
    </row>
    <row r="519" customFormat="false" ht="22.5" hidden="false" customHeight="false" outlineLevel="0" collapsed="false">
      <c r="A519" s="12"/>
      <c r="B519" s="13"/>
      <c r="C519" s="14"/>
    </row>
    <row r="520" customFormat="false" ht="22.5" hidden="false" customHeight="false" outlineLevel="0" collapsed="false">
      <c r="A520" s="12"/>
      <c r="B520" s="13"/>
      <c r="C520" s="14"/>
    </row>
    <row r="521" customFormat="false" ht="22.5" hidden="false" customHeight="false" outlineLevel="0" collapsed="false">
      <c r="A521" s="12"/>
      <c r="B521" s="13"/>
      <c r="C521" s="14"/>
    </row>
    <row r="522" customFormat="false" ht="22.5" hidden="false" customHeight="false" outlineLevel="0" collapsed="false">
      <c r="A522" s="12"/>
      <c r="B522" s="13"/>
      <c r="C522" s="14"/>
    </row>
    <row r="523" customFormat="false" ht="22.5" hidden="false" customHeight="false" outlineLevel="0" collapsed="false">
      <c r="A523" s="12"/>
      <c r="B523" s="13"/>
      <c r="C523" s="14"/>
      <c r="F523" s="15"/>
    </row>
    <row r="524" customFormat="false" ht="22.5" hidden="false" customHeight="false" outlineLevel="0" collapsed="false">
      <c r="A524" s="12"/>
      <c r="B524" s="13"/>
      <c r="C524" s="14"/>
      <c r="F524" s="15"/>
    </row>
    <row r="525" customFormat="false" ht="22.5" hidden="false" customHeight="false" outlineLevel="0" collapsed="false">
      <c r="A525" s="12"/>
      <c r="B525" s="13"/>
      <c r="C525" s="14"/>
      <c r="F525" s="15"/>
    </row>
    <row r="526" customFormat="false" ht="22.5" hidden="false" customHeight="false" outlineLevel="0" collapsed="false">
      <c r="A526" s="12"/>
      <c r="B526" s="13"/>
      <c r="C526" s="14"/>
      <c r="F526" s="15"/>
    </row>
    <row r="527" customFormat="false" ht="22.5" hidden="false" customHeight="false" outlineLevel="0" collapsed="false">
      <c r="A527" s="12"/>
      <c r="B527" s="13"/>
      <c r="C527" s="14"/>
      <c r="F527" s="15"/>
    </row>
    <row r="528" customFormat="false" ht="22.5" hidden="false" customHeight="false" outlineLevel="0" collapsed="false">
      <c r="A528" s="12"/>
      <c r="B528" s="13"/>
      <c r="C528" s="14"/>
      <c r="F528" s="15"/>
    </row>
    <row r="529" customFormat="false" ht="22.5" hidden="false" customHeight="false" outlineLevel="0" collapsed="false">
      <c r="A529" s="12"/>
      <c r="B529" s="13"/>
      <c r="C529" s="14"/>
      <c r="F529" s="15"/>
    </row>
    <row r="530" customFormat="false" ht="22.5" hidden="false" customHeight="false" outlineLevel="0" collapsed="false">
      <c r="A530" s="12"/>
      <c r="B530" s="13"/>
      <c r="C530" s="14"/>
      <c r="F530" s="15"/>
    </row>
    <row r="531" customFormat="false" ht="22.5" hidden="false" customHeight="false" outlineLevel="0" collapsed="false">
      <c r="A531" s="12"/>
      <c r="B531" s="13"/>
      <c r="C531" s="14"/>
      <c r="F531" s="15"/>
    </row>
    <row r="532" customFormat="false" ht="22.5" hidden="false" customHeight="false" outlineLevel="0" collapsed="false">
      <c r="A532" s="12"/>
      <c r="B532" s="13"/>
      <c r="C532" s="14"/>
      <c r="F532" s="15"/>
    </row>
    <row r="533" customFormat="false" ht="22.5" hidden="false" customHeight="false" outlineLevel="0" collapsed="false">
      <c r="A533" s="12"/>
      <c r="B533" s="13"/>
      <c r="C533" s="14"/>
      <c r="F533" s="15"/>
    </row>
    <row r="534" customFormat="false" ht="22.5" hidden="false" customHeight="false" outlineLevel="0" collapsed="false">
      <c r="A534" s="12"/>
      <c r="B534" s="13"/>
      <c r="C534" s="14"/>
      <c r="F534" s="15"/>
    </row>
    <row r="535" customFormat="false" ht="22.5" hidden="false" customHeight="false" outlineLevel="0" collapsed="false">
      <c r="A535" s="12"/>
      <c r="B535" s="13"/>
      <c r="C535" s="14"/>
      <c r="F535" s="15"/>
    </row>
    <row r="536" customFormat="false" ht="22.5" hidden="false" customHeight="false" outlineLevel="0" collapsed="false">
      <c r="A536" s="12"/>
      <c r="B536" s="13"/>
      <c r="C536" s="14"/>
      <c r="F536" s="15"/>
    </row>
    <row r="537" customFormat="false" ht="22.5" hidden="false" customHeight="false" outlineLevel="0" collapsed="false">
      <c r="A537" s="12"/>
      <c r="B537" s="13"/>
      <c r="C537" s="14"/>
      <c r="F537" s="15"/>
    </row>
    <row r="538" customFormat="false" ht="22.5" hidden="false" customHeight="false" outlineLevel="0" collapsed="false">
      <c r="A538" s="12"/>
      <c r="B538" s="13"/>
      <c r="C538" s="14"/>
      <c r="F538" s="15"/>
    </row>
    <row r="539" customFormat="false" ht="22.5" hidden="false" customHeight="false" outlineLevel="0" collapsed="false">
      <c r="A539" s="12"/>
      <c r="B539" s="13"/>
      <c r="C539" s="14"/>
      <c r="F539" s="15"/>
    </row>
    <row r="540" customFormat="false" ht="22.5" hidden="false" customHeight="false" outlineLevel="0" collapsed="false">
      <c r="A540" s="12"/>
      <c r="B540" s="13"/>
      <c r="C540" s="14"/>
      <c r="F540" s="15"/>
    </row>
    <row r="541" customFormat="false" ht="22.5" hidden="false" customHeight="false" outlineLevel="0" collapsed="false">
      <c r="A541" s="12"/>
      <c r="B541" s="13"/>
      <c r="C541" s="14"/>
      <c r="F541" s="15"/>
    </row>
    <row r="542" customFormat="false" ht="22.5" hidden="false" customHeight="false" outlineLevel="0" collapsed="false">
      <c r="A542" s="12"/>
      <c r="B542" s="13"/>
      <c r="C542" s="14"/>
    </row>
    <row r="543" customFormat="false" ht="22.5" hidden="false" customHeight="false" outlineLevel="0" collapsed="false">
      <c r="A543" s="12"/>
      <c r="B543" s="13"/>
      <c r="C543" s="14"/>
    </row>
    <row r="544" customFormat="false" ht="22.5" hidden="false" customHeight="false" outlineLevel="0" collapsed="false">
      <c r="A544" s="12"/>
      <c r="B544" s="13"/>
      <c r="C544" s="14"/>
    </row>
    <row r="545" customFormat="false" ht="22.5" hidden="false" customHeight="false" outlineLevel="0" collapsed="false">
      <c r="A545" s="12"/>
      <c r="B545" s="13"/>
      <c r="C545" s="14"/>
    </row>
    <row r="546" customFormat="false" ht="22.5" hidden="false" customHeight="false" outlineLevel="0" collapsed="false">
      <c r="A546" s="12"/>
      <c r="B546" s="13"/>
      <c r="C546" s="14"/>
    </row>
    <row r="547" customFormat="false" ht="22.5" hidden="false" customHeight="false" outlineLevel="0" collapsed="false">
      <c r="A547" s="12"/>
      <c r="B547" s="13"/>
      <c r="C547" s="14"/>
    </row>
    <row r="548" customFormat="false" ht="22.5" hidden="false" customHeight="false" outlineLevel="0" collapsed="false">
      <c r="A548" s="12"/>
      <c r="B548" s="13"/>
      <c r="C548" s="14"/>
    </row>
    <row r="549" customFormat="false" ht="22.5" hidden="false" customHeight="false" outlineLevel="0" collapsed="false">
      <c r="A549" s="12"/>
      <c r="B549" s="13"/>
      <c r="C549" s="14"/>
    </row>
    <row r="550" customFormat="false" ht="22.5" hidden="false" customHeight="false" outlineLevel="0" collapsed="false">
      <c r="A550" s="12"/>
      <c r="B550" s="13"/>
      <c r="C550" s="14"/>
    </row>
    <row r="551" customFormat="false" ht="22.5" hidden="false" customHeight="false" outlineLevel="0" collapsed="false">
      <c r="A551" s="12"/>
      <c r="B551" s="13"/>
      <c r="C551" s="14"/>
    </row>
    <row r="552" customFormat="false" ht="22.5" hidden="false" customHeight="false" outlineLevel="0" collapsed="false">
      <c r="A552" s="12"/>
      <c r="B552" s="13"/>
      <c r="C552" s="14"/>
    </row>
    <row r="553" customFormat="false" ht="22.5" hidden="false" customHeight="false" outlineLevel="0" collapsed="false">
      <c r="A553" s="12"/>
      <c r="B553" s="13"/>
      <c r="C553" s="14"/>
    </row>
    <row r="554" customFormat="false" ht="22.5" hidden="false" customHeight="false" outlineLevel="0" collapsed="false">
      <c r="A554" s="12"/>
      <c r="B554" s="13"/>
      <c r="C554" s="14"/>
    </row>
    <row r="555" customFormat="false" ht="22.5" hidden="false" customHeight="false" outlineLevel="0" collapsed="false">
      <c r="A555" s="12"/>
      <c r="B555" s="13"/>
      <c r="C555" s="14"/>
    </row>
    <row r="556" customFormat="false" ht="22.5" hidden="false" customHeight="false" outlineLevel="0" collapsed="false">
      <c r="A556" s="12"/>
      <c r="B556" s="13"/>
      <c r="C556" s="14"/>
    </row>
    <row r="557" customFormat="false" ht="22.5" hidden="false" customHeight="false" outlineLevel="0" collapsed="false">
      <c r="A557" s="12"/>
      <c r="B557" s="13"/>
      <c r="C557" s="14"/>
    </row>
    <row r="558" customFormat="false" ht="22.5" hidden="false" customHeight="false" outlineLevel="0" collapsed="false">
      <c r="A558" s="12"/>
      <c r="B558" s="13"/>
      <c r="C558" s="14"/>
    </row>
    <row r="559" customFormat="false" ht="22.5" hidden="false" customHeight="false" outlineLevel="0" collapsed="false">
      <c r="A559" s="12"/>
      <c r="B559" s="13"/>
      <c r="C559" s="14"/>
    </row>
    <row r="560" customFormat="false" ht="22.5" hidden="false" customHeight="false" outlineLevel="0" collapsed="false">
      <c r="A560" s="12"/>
      <c r="B560" s="13"/>
      <c r="C560" s="14"/>
    </row>
    <row r="561" customFormat="false" ht="22.5" hidden="false" customHeight="false" outlineLevel="0" collapsed="false">
      <c r="A561" s="12"/>
      <c r="B561" s="13"/>
      <c r="C561" s="14"/>
    </row>
    <row r="562" customFormat="false" ht="22.5" hidden="false" customHeight="false" outlineLevel="0" collapsed="false">
      <c r="A562" s="12"/>
      <c r="B562" s="13"/>
      <c r="C562" s="14"/>
    </row>
    <row r="563" customFormat="false" ht="22.5" hidden="false" customHeight="false" outlineLevel="0" collapsed="false">
      <c r="A563" s="12"/>
      <c r="B563" s="13"/>
      <c r="C563" s="14"/>
    </row>
    <row r="564" customFormat="false" ht="22.5" hidden="false" customHeight="false" outlineLevel="0" collapsed="false">
      <c r="A564" s="12"/>
      <c r="B564" s="13"/>
      <c r="C564" s="14"/>
    </row>
    <row r="565" customFormat="false" ht="22.5" hidden="false" customHeight="false" outlineLevel="0" collapsed="false">
      <c r="A565" s="12"/>
      <c r="B565" s="13"/>
      <c r="C565" s="14"/>
    </row>
    <row r="566" customFormat="false" ht="22.5" hidden="false" customHeight="false" outlineLevel="0" collapsed="false">
      <c r="A566" s="12"/>
      <c r="B566" s="13"/>
      <c r="C566" s="14"/>
    </row>
    <row r="567" customFormat="false" ht="22.5" hidden="false" customHeight="false" outlineLevel="0" collapsed="false">
      <c r="A567" s="12"/>
      <c r="B567" s="13"/>
      <c r="C567" s="14"/>
    </row>
    <row r="568" customFormat="false" ht="22.5" hidden="false" customHeight="false" outlineLevel="0" collapsed="false">
      <c r="A568" s="12"/>
      <c r="B568" s="13"/>
      <c r="C568" s="14"/>
    </row>
    <row r="569" customFormat="false" ht="22.5" hidden="false" customHeight="false" outlineLevel="0" collapsed="false">
      <c r="A569" s="12"/>
      <c r="B569" s="13"/>
      <c r="C569" s="14"/>
    </row>
    <row r="570" customFormat="false" ht="22.5" hidden="false" customHeight="false" outlineLevel="0" collapsed="false">
      <c r="A570" s="12"/>
      <c r="B570" s="13"/>
      <c r="C570" s="14"/>
    </row>
    <row r="571" customFormat="false" ht="22.5" hidden="false" customHeight="false" outlineLevel="0" collapsed="false">
      <c r="A571" s="12"/>
      <c r="B571" s="13"/>
      <c r="C571" s="14"/>
    </row>
    <row r="572" customFormat="false" ht="22.5" hidden="false" customHeight="false" outlineLevel="0" collapsed="false">
      <c r="A572" s="12"/>
      <c r="B572" s="13"/>
      <c r="C572" s="14"/>
    </row>
    <row r="573" customFormat="false" ht="22.5" hidden="false" customHeight="false" outlineLevel="0" collapsed="false">
      <c r="A573" s="12"/>
      <c r="B573" s="13"/>
      <c r="C573" s="14"/>
    </row>
    <row r="574" customFormat="false" ht="22.5" hidden="false" customHeight="false" outlineLevel="0" collapsed="false">
      <c r="A574" s="12"/>
      <c r="B574" s="13"/>
      <c r="C574" s="14"/>
    </row>
    <row r="575" customFormat="false" ht="22.5" hidden="false" customHeight="false" outlineLevel="0" collapsed="false">
      <c r="A575" s="12"/>
      <c r="B575" s="13"/>
      <c r="C575" s="14"/>
    </row>
    <row r="576" customFormat="false" ht="22.5" hidden="false" customHeight="false" outlineLevel="0" collapsed="false">
      <c r="A576" s="12"/>
      <c r="B576" s="13"/>
      <c r="C576" s="14"/>
    </row>
    <row r="577" customFormat="false" ht="22.5" hidden="false" customHeight="false" outlineLevel="0" collapsed="false">
      <c r="A577" s="12"/>
      <c r="B577" s="13"/>
      <c r="C577" s="14"/>
    </row>
    <row r="578" customFormat="false" ht="22.5" hidden="false" customHeight="false" outlineLevel="0" collapsed="false">
      <c r="A578" s="12"/>
      <c r="B578" s="13"/>
      <c r="C578" s="14"/>
    </row>
    <row r="579" customFormat="false" ht="22.5" hidden="false" customHeight="false" outlineLevel="0" collapsed="false">
      <c r="A579" s="12"/>
      <c r="B579" s="13"/>
      <c r="C579" s="14"/>
    </row>
    <row r="580" customFormat="false" ht="22.5" hidden="false" customHeight="false" outlineLevel="0" collapsed="false">
      <c r="A580" s="12"/>
      <c r="B580" s="13"/>
      <c r="C580" s="14"/>
    </row>
    <row r="581" customFormat="false" ht="22.5" hidden="false" customHeight="false" outlineLevel="0" collapsed="false">
      <c r="A581" s="12"/>
      <c r="B581" s="13"/>
      <c r="C581" s="14"/>
    </row>
    <row r="582" customFormat="false" ht="22.5" hidden="false" customHeight="false" outlineLevel="0" collapsed="false">
      <c r="A582" s="12"/>
      <c r="B582" s="13"/>
      <c r="C582" s="14"/>
    </row>
    <row r="583" customFormat="false" ht="22.5" hidden="false" customHeight="false" outlineLevel="0" collapsed="false">
      <c r="A583" s="12"/>
      <c r="B583" s="13"/>
      <c r="C583" s="14"/>
    </row>
    <row r="584" customFormat="false" ht="22.5" hidden="false" customHeight="false" outlineLevel="0" collapsed="false">
      <c r="A584" s="12"/>
      <c r="B584" s="13"/>
      <c r="C584" s="14"/>
    </row>
    <row r="585" customFormat="false" ht="22.5" hidden="false" customHeight="false" outlineLevel="0" collapsed="false">
      <c r="A585" s="12"/>
      <c r="B585" s="13"/>
      <c r="C585" s="14"/>
    </row>
    <row r="586" customFormat="false" ht="22.5" hidden="false" customHeight="false" outlineLevel="0" collapsed="false">
      <c r="A586" s="12"/>
      <c r="B586" s="13"/>
      <c r="C586" s="14"/>
    </row>
    <row r="587" customFormat="false" ht="22.5" hidden="false" customHeight="false" outlineLevel="0" collapsed="false">
      <c r="A587" s="12"/>
      <c r="B587" s="13"/>
      <c r="C587" s="14"/>
    </row>
    <row r="588" customFormat="false" ht="22.5" hidden="false" customHeight="false" outlineLevel="0" collapsed="false">
      <c r="A588" s="12"/>
      <c r="B588" s="13"/>
      <c r="C588" s="14"/>
    </row>
    <row r="589" customFormat="false" ht="22.5" hidden="false" customHeight="false" outlineLevel="0" collapsed="false">
      <c r="A589" s="12"/>
      <c r="B589" s="13"/>
      <c r="C589" s="14"/>
    </row>
    <row r="590" customFormat="false" ht="22.5" hidden="false" customHeight="false" outlineLevel="0" collapsed="false">
      <c r="A590" s="12"/>
      <c r="B590" s="13"/>
      <c r="C590" s="14"/>
    </row>
    <row r="591" customFormat="false" ht="22.5" hidden="false" customHeight="false" outlineLevel="0" collapsed="false">
      <c r="A591" s="12"/>
      <c r="B591" s="13"/>
      <c r="C591" s="14"/>
    </row>
    <row r="592" customFormat="false" ht="22.5" hidden="false" customHeight="false" outlineLevel="0" collapsed="false">
      <c r="A592" s="12"/>
      <c r="B592" s="13"/>
      <c r="C592" s="14"/>
    </row>
    <row r="593" customFormat="false" ht="22.5" hidden="false" customHeight="false" outlineLevel="0" collapsed="false">
      <c r="A593" s="12"/>
      <c r="B593" s="13"/>
      <c r="C593" s="14"/>
    </row>
    <row r="594" customFormat="false" ht="22.5" hidden="false" customHeight="false" outlineLevel="0" collapsed="false">
      <c r="A594" s="12"/>
      <c r="B594" s="13"/>
      <c r="C594" s="14"/>
    </row>
    <row r="595" customFormat="false" ht="22.5" hidden="false" customHeight="false" outlineLevel="0" collapsed="false">
      <c r="A595" s="12"/>
      <c r="B595" s="13"/>
      <c r="C595" s="14"/>
    </row>
    <row r="596" customFormat="false" ht="22.5" hidden="false" customHeight="false" outlineLevel="0" collapsed="false">
      <c r="A596" s="12"/>
      <c r="B596" s="13"/>
      <c r="C596" s="14"/>
    </row>
    <row r="597" customFormat="false" ht="22.5" hidden="false" customHeight="false" outlineLevel="0" collapsed="false">
      <c r="A597" s="12"/>
      <c r="B597" s="13"/>
      <c r="C597" s="14"/>
    </row>
    <row r="598" customFormat="false" ht="22.5" hidden="false" customHeight="false" outlineLevel="0" collapsed="false">
      <c r="A598" s="12"/>
      <c r="B598" s="13"/>
      <c r="C598" s="14"/>
    </row>
    <row r="599" customFormat="false" ht="22.5" hidden="false" customHeight="false" outlineLevel="0" collapsed="false">
      <c r="A599" s="12"/>
      <c r="B599" s="13"/>
      <c r="C599" s="14"/>
    </row>
    <row r="600" customFormat="false" ht="22.5" hidden="false" customHeight="false" outlineLevel="0" collapsed="false">
      <c r="A600" s="12"/>
      <c r="B600" s="13"/>
      <c r="C600" s="14"/>
    </row>
    <row r="601" customFormat="false" ht="22.5" hidden="false" customHeight="false" outlineLevel="0" collapsed="false">
      <c r="A601" s="12"/>
      <c r="B601" s="13"/>
      <c r="C601" s="14"/>
    </row>
    <row r="602" customFormat="false" ht="22.5" hidden="false" customHeight="false" outlineLevel="0" collapsed="false">
      <c r="A602" s="12"/>
      <c r="B602" s="13"/>
      <c r="C602" s="14"/>
    </row>
    <row r="603" customFormat="false" ht="22.5" hidden="false" customHeight="false" outlineLevel="0" collapsed="false">
      <c r="A603" s="12"/>
      <c r="B603" s="13"/>
      <c r="C603" s="14"/>
    </row>
    <row r="604" customFormat="false" ht="22.5" hidden="false" customHeight="false" outlineLevel="0" collapsed="false">
      <c r="A604" s="12"/>
      <c r="B604" s="13"/>
      <c r="C604" s="14"/>
    </row>
    <row r="605" customFormat="false" ht="22.5" hidden="false" customHeight="false" outlineLevel="0" collapsed="false">
      <c r="A605" s="12"/>
      <c r="B605" s="13"/>
      <c r="C605" s="14"/>
    </row>
    <row r="606" customFormat="false" ht="22.5" hidden="false" customHeight="false" outlineLevel="0" collapsed="false">
      <c r="A606" s="12"/>
      <c r="B606" s="13"/>
      <c r="C606" s="14"/>
    </row>
    <row r="607" customFormat="false" ht="22.5" hidden="false" customHeight="false" outlineLevel="0" collapsed="false">
      <c r="A607" s="12"/>
      <c r="B607" s="13"/>
      <c r="C607" s="14"/>
    </row>
    <row r="608" customFormat="false" ht="22.5" hidden="false" customHeight="false" outlineLevel="0" collapsed="false">
      <c r="A608" s="12"/>
      <c r="B608" s="13"/>
      <c r="C608" s="14"/>
    </row>
    <row r="609" customFormat="false" ht="22.5" hidden="false" customHeight="false" outlineLevel="0" collapsed="false">
      <c r="A609" s="12"/>
      <c r="B609" s="13"/>
      <c r="C609" s="14"/>
    </row>
    <row r="610" customFormat="false" ht="22.5" hidden="false" customHeight="false" outlineLevel="0" collapsed="false">
      <c r="A610" s="12"/>
      <c r="B610" s="13"/>
      <c r="C610" s="14"/>
    </row>
    <row r="611" customFormat="false" ht="22.5" hidden="false" customHeight="false" outlineLevel="0" collapsed="false">
      <c r="A611" s="12"/>
      <c r="B611" s="13"/>
      <c r="C611" s="14"/>
    </row>
    <row r="612" customFormat="false" ht="22.5" hidden="false" customHeight="false" outlineLevel="0" collapsed="false">
      <c r="A612" s="12"/>
      <c r="B612" s="13"/>
      <c r="C612" s="14"/>
    </row>
    <row r="613" customFormat="false" ht="22.5" hidden="false" customHeight="false" outlineLevel="0" collapsed="false">
      <c r="A613" s="12"/>
      <c r="B613" s="13"/>
      <c r="C613" s="14"/>
    </row>
    <row r="614" customFormat="false" ht="22.5" hidden="false" customHeight="false" outlineLevel="0" collapsed="false">
      <c r="A614" s="12"/>
      <c r="B614" s="13"/>
      <c r="C614" s="14"/>
    </row>
    <row r="615" customFormat="false" ht="22.5" hidden="false" customHeight="false" outlineLevel="0" collapsed="false">
      <c r="A615" s="12"/>
      <c r="B615" s="13"/>
      <c r="C615" s="14"/>
    </row>
    <row r="616" customFormat="false" ht="22.5" hidden="false" customHeight="false" outlineLevel="0" collapsed="false">
      <c r="A616" s="12"/>
      <c r="B616" s="13"/>
      <c r="C616" s="14"/>
    </row>
    <row r="617" customFormat="false" ht="22.5" hidden="false" customHeight="false" outlineLevel="0" collapsed="false">
      <c r="A617" s="12"/>
      <c r="B617" s="13"/>
      <c r="C617" s="14"/>
    </row>
    <row r="618" customFormat="false" ht="22.5" hidden="false" customHeight="false" outlineLevel="0" collapsed="false">
      <c r="A618" s="12"/>
      <c r="B618" s="13"/>
      <c r="C618" s="14"/>
    </row>
    <row r="619" customFormat="false" ht="22.5" hidden="false" customHeight="false" outlineLevel="0" collapsed="false">
      <c r="A619" s="12"/>
      <c r="B619" s="13"/>
      <c r="C619" s="14"/>
    </row>
    <row r="620" customFormat="false" ht="22.5" hidden="false" customHeight="false" outlineLevel="0" collapsed="false">
      <c r="A620" s="12"/>
      <c r="B620" s="13"/>
      <c r="C620" s="14"/>
    </row>
    <row r="621" customFormat="false" ht="22.5" hidden="false" customHeight="false" outlineLevel="0" collapsed="false">
      <c r="A621" s="12"/>
      <c r="B621" s="13"/>
      <c r="C621" s="14"/>
    </row>
    <row r="622" customFormat="false" ht="22.5" hidden="false" customHeight="false" outlineLevel="0" collapsed="false">
      <c r="A622" s="12"/>
      <c r="B622" s="13"/>
      <c r="C622" s="14"/>
    </row>
    <row r="623" customFormat="false" ht="22.5" hidden="false" customHeight="false" outlineLevel="0" collapsed="false">
      <c r="A623" s="12"/>
      <c r="B623" s="13"/>
      <c r="C623" s="14"/>
    </row>
    <row r="624" customFormat="false" ht="22.5" hidden="false" customHeight="false" outlineLevel="0" collapsed="false">
      <c r="A624" s="12"/>
      <c r="B624" s="13"/>
      <c r="C624" s="14"/>
    </row>
    <row r="625" customFormat="false" ht="22.5" hidden="false" customHeight="false" outlineLevel="0" collapsed="false">
      <c r="A625" s="12"/>
      <c r="B625" s="13"/>
      <c r="C625" s="14"/>
    </row>
    <row r="626" customFormat="false" ht="22.5" hidden="false" customHeight="false" outlineLevel="0" collapsed="false">
      <c r="A626" s="12"/>
      <c r="B626" s="13"/>
      <c r="C626" s="14"/>
    </row>
    <row r="627" customFormat="false" ht="22.5" hidden="false" customHeight="false" outlineLevel="0" collapsed="false">
      <c r="A627" s="12"/>
      <c r="B627" s="13"/>
      <c r="C627" s="14"/>
    </row>
    <row r="628" customFormat="false" ht="22.5" hidden="false" customHeight="false" outlineLevel="0" collapsed="false">
      <c r="A628" s="12"/>
      <c r="B628" s="13"/>
      <c r="C628" s="14"/>
    </row>
    <row r="629" customFormat="false" ht="22.5" hidden="false" customHeight="false" outlineLevel="0" collapsed="false">
      <c r="A629" s="12"/>
      <c r="B629" s="13"/>
      <c r="C629" s="14"/>
    </row>
    <row r="630" customFormat="false" ht="22.5" hidden="false" customHeight="false" outlineLevel="0" collapsed="false">
      <c r="A630" s="12"/>
      <c r="B630" s="13"/>
      <c r="C630" s="14"/>
    </row>
    <row r="631" customFormat="false" ht="22.5" hidden="false" customHeight="false" outlineLevel="0" collapsed="false">
      <c r="A631" s="12"/>
      <c r="B631" s="13"/>
      <c r="C631" s="14"/>
    </row>
    <row r="632" customFormat="false" ht="22.5" hidden="false" customHeight="false" outlineLevel="0" collapsed="false">
      <c r="A632" s="12"/>
      <c r="B632" s="13"/>
      <c r="C632" s="14"/>
    </row>
    <row r="633" customFormat="false" ht="22.5" hidden="false" customHeight="false" outlineLevel="0" collapsed="false">
      <c r="A633" s="12"/>
      <c r="B633" s="13"/>
      <c r="C633" s="14"/>
    </row>
    <row r="634" customFormat="false" ht="22.5" hidden="false" customHeight="false" outlineLevel="0" collapsed="false">
      <c r="A634" s="12"/>
      <c r="B634" s="13"/>
      <c r="C634" s="14"/>
    </row>
    <row r="635" customFormat="false" ht="22.5" hidden="false" customHeight="false" outlineLevel="0" collapsed="false">
      <c r="A635" s="12"/>
      <c r="B635" s="13"/>
      <c r="C635" s="14"/>
    </row>
    <row r="636" customFormat="false" ht="22.5" hidden="false" customHeight="false" outlineLevel="0" collapsed="false">
      <c r="A636" s="12"/>
      <c r="B636" s="13"/>
      <c r="C636" s="14"/>
    </row>
    <row r="637" customFormat="false" ht="22.5" hidden="false" customHeight="false" outlineLevel="0" collapsed="false">
      <c r="A637" s="12"/>
      <c r="B637" s="13"/>
      <c r="C637" s="14"/>
    </row>
    <row r="638" customFormat="false" ht="22.5" hidden="false" customHeight="false" outlineLevel="0" collapsed="false">
      <c r="A638" s="12"/>
      <c r="B638" s="13"/>
      <c r="C638" s="14"/>
    </row>
    <row r="639" customFormat="false" ht="22.5" hidden="false" customHeight="false" outlineLevel="0" collapsed="false">
      <c r="A639" s="12"/>
      <c r="B639" s="13"/>
      <c r="C639" s="14"/>
    </row>
    <row r="640" customFormat="false" ht="22.5" hidden="false" customHeight="false" outlineLevel="0" collapsed="false">
      <c r="A640" s="12"/>
      <c r="B640" s="13"/>
      <c r="C640" s="14"/>
    </row>
    <row r="641" customFormat="false" ht="22.5" hidden="false" customHeight="false" outlineLevel="0" collapsed="false">
      <c r="A641" s="12"/>
      <c r="B641" s="13"/>
      <c r="C641" s="14"/>
    </row>
    <row r="642" customFormat="false" ht="22.5" hidden="false" customHeight="false" outlineLevel="0" collapsed="false">
      <c r="A642" s="12"/>
      <c r="B642" s="13"/>
      <c r="C642" s="14"/>
    </row>
    <row r="643" customFormat="false" ht="22.5" hidden="false" customHeight="false" outlineLevel="0" collapsed="false">
      <c r="A643" s="12"/>
      <c r="B643" s="13"/>
      <c r="C643" s="14"/>
    </row>
    <row r="644" customFormat="false" ht="22.5" hidden="false" customHeight="false" outlineLevel="0" collapsed="false">
      <c r="A644" s="12"/>
      <c r="B644" s="13"/>
      <c r="C644" s="14"/>
    </row>
    <row r="645" customFormat="false" ht="22.5" hidden="false" customHeight="false" outlineLevel="0" collapsed="false">
      <c r="A645" s="12"/>
      <c r="B645" s="13"/>
      <c r="C645" s="14"/>
    </row>
    <row r="646" customFormat="false" ht="22.5" hidden="false" customHeight="false" outlineLevel="0" collapsed="false">
      <c r="A646" s="12"/>
      <c r="B646" s="13"/>
      <c r="C646" s="14"/>
    </row>
    <row r="647" customFormat="false" ht="22.5" hidden="false" customHeight="false" outlineLevel="0" collapsed="false">
      <c r="A647" s="12"/>
      <c r="B647" s="13"/>
      <c r="C647" s="14"/>
    </row>
    <row r="648" customFormat="false" ht="22.5" hidden="false" customHeight="false" outlineLevel="0" collapsed="false">
      <c r="A648" s="12"/>
      <c r="B648" s="13"/>
      <c r="C648" s="14"/>
    </row>
    <row r="649" customFormat="false" ht="22.5" hidden="false" customHeight="false" outlineLevel="0" collapsed="false">
      <c r="A649" s="12"/>
      <c r="B649" s="13"/>
      <c r="C649" s="14"/>
    </row>
    <row r="650" customFormat="false" ht="22.5" hidden="false" customHeight="false" outlineLevel="0" collapsed="false">
      <c r="A650" s="12"/>
      <c r="B650" s="13"/>
      <c r="C650" s="14"/>
    </row>
    <row r="651" customFormat="false" ht="22.5" hidden="false" customHeight="false" outlineLevel="0" collapsed="false">
      <c r="A651" s="12"/>
      <c r="B651" s="13"/>
      <c r="C651" s="14"/>
    </row>
    <row r="652" customFormat="false" ht="22.5" hidden="false" customHeight="false" outlineLevel="0" collapsed="false">
      <c r="A652" s="12"/>
      <c r="B652" s="13"/>
      <c r="C652" s="14"/>
    </row>
    <row r="653" customFormat="false" ht="22.5" hidden="false" customHeight="false" outlineLevel="0" collapsed="false">
      <c r="A653" s="12"/>
      <c r="B653" s="13"/>
      <c r="C653" s="14"/>
    </row>
    <row r="654" customFormat="false" ht="22.5" hidden="false" customHeight="false" outlineLevel="0" collapsed="false">
      <c r="A654" s="12"/>
      <c r="B654" s="13"/>
      <c r="C654" s="14"/>
    </row>
    <row r="655" customFormat="false" ht="22.5" hidden="false" customHeight="false" outlineLevel="0" collapsed="false">
      <c r="A655" s="12"/>
      <c r="B655" s="13"/>
      <c r="C655" s="14"/>
    </row>
    <row r="656" customFormat="false" ht="22.5" hidden="false" customHeight="false" outlineLevel="0" collapsed="false">
      <c r="A656" s="12"/>
      <c r="B656" s="13"/>
      <c r="C656" s="14"/>
    </row>
    <row r="657" customFormat="false" ht="22.5" hidden="false" customHeight="false" outlineLevel="0" collapsed="false">
      <c r="A657" s="12"/>
      <c r="B657" s="13"/>
      <c r="C657" s="14"/>
    </row>
    <row r="658" customFormat="false" ht="22.5" hidden="false" customHeight="false" outlineLevel="0" collapsed="false">
      <c r="A658" s="12"/>
      <c r="B658" s="13"/>
      <c r="C658" s="14"/>
    </row>
    <row r="659" customFormat="false" ht="22.5" hidden="false" customHeight="false" outlineLevel="0" collapsed="false">
      <c r="A659" s="12"/>
      <c r="B659" s="13"/>
      <c r="C659" s="14"/>
    </row>
    <row r="660" customFormat="false" ht="22.5" hidden="false" customHeight="false" outlineLevel="0" collapsed="false">
      <c r="A660" s="12"/>
      <c r="B660" s="13"/>
      <c r="C660" s="14"/>
    </row>
    <row r="661" customFormat="false" ht="22.5" hidden="false" customHeight="false" outlineLevel="0" collapsed="false">
      <c r="A661" s="12"/>
      <c r="B661" s="13"/>
      <c r="C661" s="14"/>
    </row>
    <row r="662" customFormat="false" ht="22.5" hidden="false" customHeight="false" outlineLevel="0" collapsed="false">
      <c r="A662" s="12"/>
      <c r="B662" s="13"/>
      <c r="C662" s="14"/>
    </row>
    <row r="663" customFormat="false" ht="22.5" hidden="false" customHeight="false" outlineLevel="0" collapsed="false">
      <c r="A663" s="12"/>
      <c r="B663" s="13"/>
      <c r="C663" s="14"/>
    </row>
    <row r="664" customFormat="false" ht="22.5" hidden="false" customHeight="false" outlineLevel="0" collapsed="false">
      <c r="A664" s="12"/>
      <c r="B664" s="13"/>
      <c r="C664" s="14"/>
    </row>
    <row r="665" customFormat="false" ht="22.5" hidden="false" customHeight="false" outlineLevel="0" collapsed="false">
      <c r="A665" s="12"/>
      <c r="B665" s="13"/>
      <c r="C665" s="14"/>
    </row>
    <row r="666" customFormat="false" ht="22.5" hidden="false" customHeight="false" outlineLevel="0" collapsed="false">
      <c r="A666" s="12"/>
      <c r="B666" s="13"/>
      <c r="C666" s="14"/>
    </row>
    <row r="667" customFormat="false" ht="22.5" hidden="false" customHeight="false" outlineLevel="0" collapsed="false">
      <c r="A667" s="12"/>
      <c r="B667" s="13"/>
      <c r="C667" s="14"/>
    </row>
    <row r="668" customFormat="false" ht="22.5" hidden="false" customHeight="false" outlineLevel="0" collapsed="false">
      <c r="A668" s="12"/>
      <c r="B668" s="13"/>
      <c r="C668" s="14"/>
    </row>
    <row r="669" customFormat="false" ht="22.5" hidden="false" customHeight="false" outlineLevel="0" collapsed="false">
      <c r="A669" s="12"/>
      <c r="B669" s="13"/>
      <c r="C669" s="14"/>
    </row>
    <row r="670" customFormat="false" ht="22.5" hidden="false" customHeight="false" outlineLevel="0" collapsed="false">
      <c r="A670" s="12"/>
      <c r="B670" s="13"/>
      <c r="C670" s="14"/>
    </row>
    <row r="671" customFormat="false" ht="22.5" hidden="false" customHeight="false" outlineLevel="0" collapsed="false">
      <c r="A671" s="12"/>
      <c r="B671" s="13"/>
      <c r="C671" s="14"/>
    </row>
    <row r="672" customFormat="false" ht="22.5" hidden="false" customHeight="false" outlineLevel="0" collapsed="false">
      <c r="A672" s="12"/>
      <c r="B672" s="13"/>
      <c r="C672" s="14"/>
    </row>
    <row r="673" customFormat="false" ht="22.5" hidden="false" customHeight="false" outlineLevel="0" collapsed="false">
      <c r="A673" s="12"/>
      <c r="B673" s="13"/>
      <c r="C673" s="14"/>
    </row>
    <row r="674" customFormat="false" ht="22.5" hidden="false" customHeight="false" outlineLevel="0" collapsed="false">
      <c r="A674" s="12"/>
      <c r="B674" s="13"/>
      <c r="C674" s="14"/>
    </row>
    <row r="675" customFormat="false" ht="22.5" hidden="false" customHeight="false" outlineLevel="0" collapsed="false">
      <c r="A675" s="12"/>
      <c r="B675" s="13"/>
      <c r="C675" s="14"/>
    </row>
    <row r="676" customFormat="false" ht="22.5" hidden="false" customHeight="false" outlineLevel="0" collapsed="false">
      <c r="A676" s="12"/>
      <c r="B676" s="13"/>
      <c r="C676" s="14"/>
    </row>
    <row r="677" customFormat="false" ht="22.5" hidden="false" customHeight="false" outlineLevel="0" collapsed="false">
      <c r="A677" s="12"/>
      <c r="B677" s="13"/>
      <c r="C677" s="14"/>
    </row>
    <row r="678" customFormat="false" ht="22.5" hidden="false" customHeight="false" outlineLevel="0" collapsed="false">
      <c r="A678" s="12"/>
      <c r="B678" s="13"/>
      <c r="C678" s="14"/>
    </row>
    <row r="679" customFormat="false" ht="22.5" hidden="false" customHeight="false" outlineLevel="0" collapsed="false">
      <c r="A679" s="12"/>
      <c r="B679" s="13"/>
      <c r="C679" s="14"/>
    </row>
    <row r="680" customFormat="false" ht="22.5" hidden="false" customHeight="false" outlineLevel="0" collapsed="false">
      <c r="A680" s="12"/>
      <c r="B680" s="13"/>
      <c r="C680" s="14"/>
    </row>
    <row r="681" customFormat="false" ht="22.5" hidden="false" customHeight="false" outlineLevel="0" collapsed="false">
      <c r="A681" s="12"/>
      <c r="B681" s="13"/>
      <c r="C681" s="14"/>
    </row>
    <row r="682" customFormat="false" ht="22.5" hidden="false" customHeight="false" outlineLevel="0" collapsed="false">
      <c r="A682" s="12"/>
      <c r="B682" s="13"/>
      <c r="C682" s="14"/>
    </row>
    <row r="683" customFormat="false" ht="22.5" hidden="false" customHeight="false" outlineLevel="0" collapsed="false">
      <c r="A683" s="12"/>
      <c r="B683" s="13"/>
      <c r="C683" s="14"/>
    </row>
    <row r="684" customFormat="false" ht="22.5" hidden="false" customHeight="false" outlineLevel="0" collapsed="false">
      <c r="A684" s="12"/>
      <c r="B684" s="13"/>
      <c r="C684" s="14"/>
    </row>
    <row r="685" customFormat="false" ht="22.5" hidden="false" customHeight="false" outlineLevel="0" collapsed="false">
      <c r="A685" s="12"/>
      <c r="B685" s="13"/>
      <c r="C685" s="14"/>
    </row>
    <row r="686" customFormat="false" ht="22.5" hidden="false" customHeight="false" outlineLevel="0" collapsed="false">
      <c r="A686" s="12"/>
      <c r="B686" s="13"/>
      <c r="C686" s="14"/>
    </row>
    <row r="687" customFormat="false" ht="22.5" hidden="false" customHeight="false" outlineLevel="0" collapsed="false">
      <c r="A687" s="12"/>
      <c r="B687" s="13"/>
      <c r="C687" s="14"/>
    </row>
    <row r="688" customFormat="false" ht="22.5" hidden="false" customHeight="false" outlineLevel="0" collapsed="false">
      <c r="A688" s="12"/>
      <c r="B688" s="13"/>
      <c r="C688" s="14"/>
    </row>
    <row r="689" customFormat="false" ht="22.5" hidden="false" customHeight="false" outlineLevel="0" collapsed="false">
      <c r="A689" s="12"/>
      <c r="B689" s="13"/>
      <c r="C689" s="14"/>
    </row>
    <row r="690" customFormat="false" ht="22.5" hidden="false" customHeight="false" outlineLevel="0" collapsed="false">
      <c r="A690" s="12"/>
      <c r="B690" s="13"/>
      <c r="C690" s="14"/>
    </row>
    <row r="691" customFormat="false" ht="22.5" hidden="false" customHeight="false" outlineLevel="0" collapsed="false">
      <c r="A691" s="12"/>
      <c r="B691" s="13"/>
      <c r="C691" s="14"/>
    </row>
    <row r="692" customFormat="false" ht="22.5" hidden="false" customHeight="false" outlineLevel="0" collapsed="false">
      <c r="A692" s="12"/>
      <c r="B692" s="13"/>
      <c r="C692" s="14"/>
    </row>
    <row r="693" customFormat="false" ht="22.5" hidden="false" customHeight="false" outlineLevel="0" collapsed="false">
      <c r="A693" s="12"/>
      <c r="B693" s="13"/>
      <c r="C693" s="14"/>
    </row>
    <row r="694" customFormat="false" ht="22.5" hidden="false" customHeight="false" outlineLevel="0" collapsed="false">
      <c r="A694" s="12"/>
      <c r="B694" s="13"/>
      <c r="C694" s="14"/>
    </row>
    <row r="695" customFormat="false" ht="22.5" hidden="false" customHeight="false" outlineLevel="0" collapsed="false">
      <c r="A695" s="12"/>
      <c r="B695" s="13"/>
      <c r="C695" s="14"/>
    </row>
    <row r="696" customFormat="false" ht="22.5" hidden="false" customHeight="false" outlineLevel="0" collapsed="false">
      <c r="A696" s="12"/>
      <c r="B696" s="13"/>
      <c r="C696" s="14"/>
    </row>
    <row r="697" customFormat="false" ht="22.5" hidden="false" customHeight="false" outlineLevel="0" collapsed="false">
      <c r="A697" s="12"/>
      <c r="B697" s="13"/>
      <c r="C697" s="14"/>
    </row>
    <row r="698" customFormat="false" ht="22.5" hidden="false" customHeight="false" outlineLevel="0" collapsed="false">
      <c r="A698" s="12"/>
      <c r="B698" s="13"/>
      <c r="C698" s="14"/>
    </row>
    <row r="699" customFormat="false" ht="22.5" hidden="false" customHeight="false" outlineLevel="0" collapsed="false">
      <c r="A699" s="12"/>
      <c r="B699" s="13"/>
      <c r="C699" s="14"/>
    </row>
    <row r="700" customFormat="false" ht="22.5" hidden="false" customHeight="false" outlineLevel="0" collapsed="false">
      <c r="A700" s="12"/>
      <c r="B700" s="13"/>
      <c r="C700" s="14"/>
    </row>
    <row r="701" customFormat="false" ht="22.5" hidden="false" customHeight="false" outlineLevel="0" collapsed="false">
      <c r="A701" s="12"/>
      <c r="B701" s="13"/>
      <c r="C701" s="14"/>
    </row>
    <row r="702" customFormat="false" ht="22.5" hidden="false" customHeight="false" outlineLevel="0" collapsed="false">
      <c r="A702" s="12"/>
      <c r="B702" s="13"/>
      <c r="C702" s="14"/>
    </row>
    <row r="703" customFormat="false" ht="22.5" hidden="false" customHeight="false" outlineLevel="0" collapsed="false">
      <c r="A703" s="12"/>
      <c r="B703" s="13"/>
      <c r="C703" s="14"/>
    </row>
    <row r="704" customFormat="false" ht="22.5" hidden="false" customHeight="false" outlineLevel="0" collapsed="false">
      <c r="A704" s="12"/>
      <c r="B704" s="13"/>
      <c r="C704" s="14"/>
    </row>
    <row r="705" customFormat="false" ht="22.5" hidden="false" customHeight="false" outlineLevel="0" collapsed="false">
      <c r="A705" s="12"/>
      <c r="B705" s="13"/>
      <c r="C705" s="14"/>
    </row>
    <row r="706" customFormat="false" ht="22.5" hidden="false" customHeight="false" outlineLevel="0" collapsed="false">
      <c r="A706" s="12"/>
      <c r="B706" s="13"/>
      <c r="C706" s="14"/>
    </row>
    <row r="707" customFormat="false" ht="22.5" hidden="false" customHeight="false" outlineLevel="0" collapsed="false">
      <c r="A707" s="12"/>
      <c r="B707" s="13"/>
      <c r="C707" s="14"/>
    </row>
    <row r="708" customFormat="false" ht="22.5" hidden="false" customHeight="false" outlineLevel="0" collapsed="false">
      <c r="A708" s="12"/>
      <c r="B708" s="13"/>
      <c r="C708" s="14"/>
    </row>
    <row r="709" customFormat="false" ht="22.5" hidden="false" customHeight="false" outlineLevel="0" collapsed="false">
      <c r="A709" s="12"/>
      <c r="B709" s="13"/>
      <c r="C709" s="14"/>
    </row>
    <row r="710" customFormat="false" ht="22.5" hidden="false" customHeight="false" outlineLevel="0" collapsed="false">
      <c r="A710" s="12"/>
      <c r="B710" s="13"/>
      <c r="C710" s="14"/>
    </row>
    <row r="711" customFormat="false" ht="22.5" hidden="false" customHeight="false" outlineLevel="0" collapsed="false">
      <c r="A711" s="12"/>
      <c r="B711" s="13"/>
      <c r="C711" s="14"/>
    </row>
    <row r="712" customFormat="false" ht="22.5" hidden="false" customHeight="false" outlineLevel="0" collapsed="false">
      <c r="A712" s="12"/>
      <c r="B712" s="13"/>
      <c r="C712" s="14"/>
    </row>
    <row r="713" customFormat="false" ht="22.5" hidden="false" customHeight="false" outlineLevel="0" collapsed="false">
      <c r="A713" s="12"/>
      <c r="B713" s="13"/>
      <c r="C713" s="14"/>
    </row>
    <row r="714" customFormat="false" ht="22.5" hidden="false" customHeight="false" outlineLevel="0" collapsed="false">
      <c r="A714" s="12"/>
      <c r="B714" s="13"/>
      <c r="C714" s="14"/>
    </row>
    <row r="715" customFormat="false" ht="22.5" hidden="false" customHeight="false" outlineLevel="0" collapsed="false">
      <c r="A715" s="12"/>
      <c r="B715" s="13"/>
      <c r="C715" s="14"/>
    </row>
    <row r="716" customFormat="false" ht="22.5" hidden="false" customHeight="false" outlineLevel="0" collapsed="false">
      <c r="A716" s="12"/>
      <c r="B716" s="13"/>
      <c r="C716" s="14"/>
    </row>
    <row r="717" customFormat="false" ht="22.5" hidden="false" customHeight="false" outlineLevel="0" collapsed="false">
      <c r="A717" s="12"/>
      <c r="B717" s="13"/>
      <c r="C717" s="14"/>
    </row>
    <row r="718" customFormat="false" ht="22.5" hidden="false" customHeight="false" outlineLevel="0" collapsed="false">
      <c r="A718" s="12"/>
      <c r="B718" s="13"/>
      <c r="C718" s="14"/>
    </row>
    <row r="719" customFormat="false" ht="22.5" hidden="false" customHeight="false" outlineLevel="0" collapsed="false">
      <c r="A719" s="12"/>
      <c r="B719" s="13"/>
      <c r="C719" s="14"/>
    </row>
    <row r="720" customFormat="false" ht="22.5" hidden="false" customHeight="false" outlineLevel="0" collapsed="false">
      <c r="A720" s="12"/>
      <c r="B720" s="13"/>
      <c r="C720" s="14"/>
    </row>
    <row r="721" customFormat="false" ht="22.5" hidden="false" customHeight="false" outlineLevel="0" collapsed="false">
      <c r="A721" s="12"/>
      <c r="B721" s="13"/>
      <c r="C721" s="14"/>
    </row>
    <row r="722" customFormat="false" ht="22.5" hidden="false" customHeight="false" outlineLevel="0" collapsed="false">
      <c r="A722" s="12"/>
      <c r="B722" s="13"/>
      <c r="C722" s="14"/>
    </row>
    <row r="723" customFormat="false" ht="22.5" hidden="false" customHeight="false" outlineLevel="0" collapsed="false">
      <c r="A723" s="12"/>
      <c r="B723" s="13"/>
      <c r="C723" s="14"/>
    </row>
    <row r="724" customFormat="false" ht="22.5" hidden="false" customHeight="false" outlineLevel="0" collapsed="false">
      <c r="A724" s="12"/>
      <c r="B724" s="13"/>
      <c r="C724" s="14"/>
    </row>
    <row r="725" customFormat="false" ht="22.5" hidden="false" customHeight="false" outlineLevel="0" collapsed="false">
      <c r="A725" s="12"/>
      <c r="B725" s="13"/>
      <c r="C725" s="14"/>
    </row>
    <row r="726" customFormat="false" ht="22.5" hidden="false" customHeight="false" outlineLevel="0" collapsed="false">
      <c r="A726" s="12"/>
      <c r="B726" s="13"/>
      <c r="C726" s="14"/>
    </row>
    <row r="727" customFormat="false" ht="22.5" hidden="false" customHeight="false" outlineLevel="0" collapsed="false">
      <c r="A727" s="12"/>
      <c r="B727" s="13"/>
      <c r="C727" s="14"/>
    </row>
    <row r="728" customFormat="false" ht="22.5" hidden="false" customHeight="false" outlineLevel="0" collapsed="false">
      <c r="A728" s="12"/>
      <c r="B728" s="13"/>
      <c r="C728" s="14"/>
    </row>
    <row r="729" customFormat="false" ht="22.5" hidden="false" customHeight="false" outlineLevel="0" collapsed="false">
      <c r="A729" s="12"/>
      <c r="B729" s="13"/>
      <c r="C729" s="14"/>
    </row>
    <row r="730" customFormat="false" ht="22.5" hidden="false" customHeight="false" outlineLevel="0" collapsed="false">
      <c r="A730" s="12"/>
      <c r="B730" s="13"/>
      <c r="C730" s="14"/>
    </row>
    <row r="731" customFormat="false" ht="22.5" hidden="false" customHeight="false" outlineLevel="0" collapsed="false">
      <c r="A731" s="12"/>
      <c r="B731" s="13"/>
      <c r="C731" s="14"/>
    </row>
    <row r="732" customFormat="false" ht="22.5" hidden="false" customHeight="false" outlineLevel="0" collapsed="false">
      <c r="A732" s="12"/>
      <c r="B732" s="13"/>
      <c r="C732" s="14"/>
    </row>
    <row r="733" customFormat="false" ht="22.5" hidden="false" customHeight="false" outlineLevel="0" collapsed="false">
      <c r="A733" s="12"/>
      <c r="B733" s="13"/>
      <c r="C733" s="14"/>
    </row>
    <row r="734" customFormat="false" ht="22.5" hidden="false" customHeight="false" outlineLevel="0" collapsed="false">
      <c r="A734" s="12"/>
      <c r="B734" s="13"/>
      <c r="C734" s="14"/>
    </row>
    <row r="735" customFormat="false" ht="22.5" hidden="false" customHeight="false" outlineLevel="0" collapsed="false">
      <c r="A735" s="12"/>
      <c r="B735" s="13"/>
      <c r="C735" s="14"/>
    </row>
    <row r="736" customFormat="false" ht="22.5" hidden="false" customHeight="false" outlineLevel="0" collapsed="false">
      <c r="A736" s="12"/>
      <c r="B736" s="13"/>
      <c r="C736" s="14"/>
    </row>
    <row r="737" customFormat="false" ht="22.5" hidden="false" customHeight="false" outlineLevel="0" collapsed="false">
      <c r="A737" s="12"/>
      <c r="B737" s="13"/>
      <c r="C737" s="14"/>
    </row>
    <row r="738" customFormat="false" ht="22.5" hidden="false" customHeight="false" outlineLevel="0" collapsed="false">
      <c r="A738" s="12"/>
      <c r="B738" s="13"/>
      <c r="C738" s="14"/>
    </row>
    <row r="739" customFormat="false" ht="22.5" hidden="false" customHeight="false" outlineLevel="0" collapsed="false">
      <c r="A739" s="12"/>
      <c r="B739" s="13"/>
      <c r="C739" s="14"/>
    </row>
    <row r="740" customFormat="false" ht="22.5" hidden="false" customHeight="false" outlineLevel="0" collapsed="false">
      <c r="A740" s="12"/>
      <c r="B740" s="13"/>
      <c r="C740" s="14"/>
    </row>
    <row r="741" customFormat="false" ht="22.5" hidden="false" customHeight="false" outlineLevel="0" collapsed="false">
      <c r="A741" s="12"/>
      <c r="B741" s="13"/>
      <c r="C741" s="14"/>
    </row>
    <row r="742" customFormat="false" ht="22.5" hidden="false" customHeight="false" outlineLevel="0" collapsed="false">
      <c r="A742" s="12"/>
      <c r="B742" s="13"/>
      <c r="C742" s="14"/>
    </row>
    <row r="743" customFormat="false" ht="22.5" hidden="false" customHeight="false" outlineLevel="0" collapsed="false">
      <c r="A743" s="12"/>
      <c r="B743" s="13"/>
      <c r="C743" s="14"/>
    </row>
    <row r="744" customFormat="false" ht="22.5" hidden="false" customHeight="false" outlineLevel="0" collapsed="false">
      <c r="A744" s="12"/>
      <c r="B744" s="13"/>
      <c r="C744" s="14"/>
    </row>
    <row r="745" customFormat="false" ht="22.5" hidden="false" customHeight="false" outlineLevel="0" collapsed="false">
      <c r="A745" s="12"/>
      <c r="B745" s="13"/>
      <c r="C745" s="14"/>
    </row>
    <row r="746" customFormat="false" ht="22.5" hidden="false" customHeight="false" outlineLevel="0" collapsed="false">
      <c r="A746" s="12"/>
      <c r="B746" s="13"/>
      <c r="C746" s="14"/>
    </row>
    <row r="747" customFormat="false" ht="22.5" hidden="false" customHeight="false" outlineLevel="0" collapsed="false">
      <c r="A747" s="12"/>
      <c r="B747" s="13"/>
      <c r="C747" s="14"/>
    </row>
    <row r="748" customFormat="false" ht="22.5" hidden="false" customHeight="false" outlineLevel="0" collapsed="false">
      <c r="A748" s="12"/>
      <c r="B748" s="13"/>
      <c r="C748" s="14"/>
    </row>
    <row r="749" customFormat="false" ht="22.5" hidden="false" customHeight="false" outlineLevel="0" collapsed="false">
      <c r="A749" s="12"/>
      <c r="B749" s="13"/>
      <c r="C749" s="14"/>
    </row>
    <row r="750" customFormat="false" ht="22.5" hidden="false" customHeight="false" outlineLevel="0" collapsed="false">
      <c r="A750" s="12"/>
      <c r="B750" s="13"/>
      <c r="C750" s="14"/>
    </row>
    <row r="751" customFormat="false" ht="22.5" hidden="false" customHeight="false" outlineLevel="0" collapsed="false">
      <c r="A751" s="12"/>
      <c r="B751" s="13"/>
      <c r="C751" s="14"/>
    </row>
    <row r="752" customFormat="false" ht="22.5" hidden="false" customHeight="false" outlineLevel="0" collapsed="false">
      <c r="A752" s="12"/>
      <c r="B752" s="13"/>
      <c r="C752" s="14"/>
    </row>
    <row r="753" customFormat="false" ht="22.5" hidden="false" customHeight="false" outlineLevel="0" collapsed="false">
      <c r="A753" s="12"/>
      <c r="B753" s="13"/>
      <c r="C753" s="14"/>
    </row>
    <row r="754" customFormat="false" ht="22.5" hidden="false" customHeight="false" outlineLevel="0" collapsed="false">
      <c r="A754" s="12"/>
      <c r="B754" s="13"/>
      <c r="C754" s="14"/>
    </row>
    <row r="755" customFormat="false" ht="22.5" hidden="false" customHeight="false" outlineLevel="0" collapsed="false">
      <c r="A755" s="12"/>
      <c r="B755" s="13"/>
      <c r="C755" s="14"/>
    </row>
    <row r="756" customFormat="false" ht="22.5" hidden="false" customHeight="false" outlineLevel="0" collapsed="false">
      <c r="A756" s="12"/>
      <c r="B756" s="13"/>
      <c r="C756" s="14"/>
    </row>
    <row r="757" customFormat="false" ht="22.5" hidden="false" customHeight="false" outlineLevel="0" collapsed="false">
      <c r="A757" s="12"/>
      <c r="B757" s="13"/>
      <c r="C757" s="14"/>
    </row>
    <row r="758" customFormat="false" ht="22.5" hidden="false" customHeight="false" outlineLevel="0" collapsed="false">
      <c r="A758" s="12"/>
      <c r="B758" s="13"/>
      <c r="C758" s="14"/>
    </row>
    <row r="759" customFormat="false" ht="22.5" hidden="false" customHeight="false" outlineLevel="0" collapsed="false">
      <c r="A759" s="12"/>
      <c r="B759" s="13"/>
      <c r="C759" s="14"/>
    </row>
    <row r="760" customFormat="false" ht="22.5" hidden="false" customHeight="false" outlineLevel="0" collapsed="false">
      <c r="A760" s="12"/>
      <c r="B760" s="13"/>
      <c r="C760" s="14"/>
    </row>
    <row r="761" customFormat="false" ht="22.5" hidden="false" customHeight="false" outlineLevel="0" collapsed="false">
      <c r="A761" s="12"/>
      <c r="B761" s="13"/>
      <c r="C761" s="14"/>
    </row>
    <row r="762" customFormat="false" ht="22.5" hidden="false" customHeight="false" outlineLevel="0" collapsed="false">
      <c r="A762" s="12"/>
      <c r="B762" s="13"/>
      <c r="C762" s="14"/>
    </row>
    <row r="763" customFormat="false" ht="22.5" hidden="false" customHeight="false" outlineLevel="0" collapsed="false">
      <c r="A763" s="12"/>
      <c r="B763" s="13"/>
      <c r="C763" s="14"/>
    </row>
    <row r="764" customFormat="false" ht="22.5" hidden="false" customHeight="false" outlineLevel="0" collapsed="false">
      <c r="A764" s="12"/>
      <c r="B764" s="13"/>
      <c r="C764" s="14"/>
    </row>
    <row r="765" customFormat="false" ht="22.5" hidden="false" customHeight="false" outlineLevel="0" collapsed="false">
      <c r="A765" s="12"/>
      <c r="B765" s="13"/>
      <c r="C765" s="14"/>
    </row>
    <row r="766" customFormat="false" ht="22.5" hidden="false" customHeight="false" outlineLevel="0" collapsed="false">
      <c r="A766" s="12"/>
      <c r="B766" s="13"/>
      <c r="C766" s="14"/>
    </row>
    <row r="767" customFormat="false" ht="22.5" hidden="false" customHeight="false" outlineLevel="0" collapsed="false">
      <c r="A767" s="12"/>
      <c r="B767" s="13"/>
      <c r="C767" s="14"/>
    </row>
    <row r="768" customFormat="false" ht="22.5" hidden="false" customHeight="false" outlineLevel="0" collapsed="false">
      <c r="A768" s="12"/>
      <c r="B768" s="13"/>
      <c r="C768" s="14"/>
    </row>
    <row r="769" customFormat="false" ht="22.5" hidden="false" customHeight="false" outlineLevel="0" collapsed="false">
      <c r="A769" s="12"/>
      <c r="B769" s="13"/>
      <c r="C769" s="14"/>
    </row>
    <row r="770" customFormat="false" ht="22.5" hidden="false" customHeight="false" outlineLevel="0" collapsed="false">
      <c r="A770" s="12"/>
      <c r="B770" s="13"/>
      <c r="C770" s="14"/>
    </row>
    <row r="771" customFormat="false" ht="22.5" hidden="false" customHeight="false" outlineLevel="0" collapsed="false">
      <c r="A771" s="12"/>
      <c r="B771" s="13"/>
      <c r="C771" s="14"/>
    </row>
    <row r="772" customFormat="false" ht="22.5" hidden="false" customHeight="false" outlineLevel="0" collapsed="false">
      <c r="A772" s="12"/>
      <c r="B772" s="13"/>
      <c r="C772" s="14"/>
    </row>
    <row r="773" customFormat="false" ht="22.5" hidden="false" customHeight="false" outlineLevel="0" collapsed="false">
      <c r="A773" s="12"/>
      <c r="B773" s="13"/>
      <c r="C773" s="14"/>
    </row>
    <row r="774" customFormat="false" ht="22.5" hidden="false" customHeight="false" outlineLevel="0" collapsed="false">
      <c r="A774" s="12"/>
      <c r="B774" s="13"/>
      <c r="C774" s="14"/>
    </row>
    <row r="775" customFormat="false" ht="22.5" hidden="false" customHeight="false" outlineLevel="0" collapsed="false">
      <c r="A775" s="12"/>
      <c r="B775" s="13"/>
      <c r="C775" s="14"/>
    </row>
    <row r="776" customFormat="false" ht="22.5" hidden="false" customHeight="false" outlineLevel="0" collapsed="false">
      <c r="A776" s="12"/>
      <c r="B776" s="13"/>
      <c r="C776" s="14"/>
    </row>
    <row r="777" customFormat="false" ht="22.5" hidden="false" customHeight="false" outlineLevel="0" collapsed="false">
      <c r="A777" s="12"/>
      <c r="B777" s="13"/>
      <c r="C777" s="14"/>
    </row>
    <row r="778" customFormat="false" ht="22.5" hidden="false" customHeight="false" outlineLevel="0" collapsed="false">
      <c r="A778" s="12"/>
      <c r="B778" s="13"/>
      <c r="C778" s="14"/>
    </row>
    <row r="779" customFormat="false" ht="22.5" hidden="false" customHeight="false" outlineLevel="0" collapsed="false">
      <c r="A779" s="12"/>
      <c r="B779" s="13"/>
      <c r="C779" s="14"/>
    </row>
    <row r="780" customFormat="false" ht="22.5" hidden="false" customHeight="false" outlineLevel="0" collapsed="false">
      <c r="A780" s="12"/>
      <c r="B780" s="13"/>
      <c r="C780" s="14"/>
    </row>
    <row r="781" customFormat="false" ht="22.5" hidden="false" customHeight="false" outlineLevel="0" collapsed="false">
      <c r="A781" s="12"/>
      <c r="B781" s="13"/>
      <c r="C781" s="14"/>
    </row>
    <row r="782" customFormat="false" ht="22.5" hidden="false" customHeight="false" outlineLevel="0" collapsed="false">
      <c r="A782" s="12"/>
      <c r="B782" s="13"/>
      <c r="C782" s="14"/>
    </row>
    <row r="783" customFormat="false" ht="22.5" hidden="false" customHeight="false" outlineLevel="0" collapsed="false">
      <c r="A783" s="12"/>
      <c r="B783" s="13"/>
      <c r="C783" s="14"/>
    </row>
    <row r="784" customFormat="false" ht="22.5" hidden="false" customHeight="false" outlineLevel="0" collapsed="false">
      <c r="A784" s="12"/>
      <c r="B784" s="13"/>
      <c r="C784" s="14"/>
    </row>
    <row r="785" customFormat="false" ht="22.5" hidden="false" customHeight="false" outlineLevel="0" collapsed="false">
      <c r="A785" s="12"/>
      <c r="B785" s="13"/>
      <c r="C785" s="14"/>
    </row>
    <row r="786" customFormat="false" ht="22.5" hidden="false" customHeight="false" outlineLevel="0" collapsed="false">
      <c r="A786" s="12"/>
      <c r="B786" s="13"/>
      <c r="C786" s="14"/>
    </row>
    <row r="787" customFormat="false" ht="22.5" hidden="false" customHeight="false" outlineLevel="0" collapsed="false">
      <c r="A787" s="12"/>
      <c r="B787" s="13"/>
      <c r="C787" s="14"/>
    </row>
    <row r="788" customFormat="false" ht="22.5" hidden="false" customHeight="false" outlineLevel="0" collapsed="false">
      <c r="A788" s="12"/>
      <c r="B788" s="13"/>
      <c r="C788" s="14"/>
    </row>
    <row r="789" customFormat="false" ht="22.5" hidden="false" customHeight="false" outlineLevel="0" collapsed="false">
      <c r="A789" s="12"/>
      <c r="B789" s="13"/>
      <c r="C789" s="14"/>
    </row>
    <row r="790" customFormat="false" ht="22.5" hidden="false" customHeight="false" outlineLevel="0" collapsed="false">
      <c r="A790" s="12"/>
      <c r="B790" s="13"/>
      <c r="C790" s="14"/>
    </row>
    <row r="791" customFormat="false" ht="22.5" hidden="false" customHeight="false" outlineLevel="0" collapsed="false">
      <c r="A791" s="12"/>
      <c r="B791" s="13"/>
      <c r="C791" s="14"/>
    </row>
    <row r="792" customFormat="false" ht="22.5" hidden="false" customHeight="false" outlineLevel="0" collapsed="false">
      <c r="A792" s="12"/>
      <c r="B792" s="13"/>
      <c r="C792" s="14"/>
    </row>
    <row r="793" customFormat="false" ht="22.5" hidden="false" customHeight="false" outlineLevel="0" collapsed="false">
      <c r="A793" s="12"/>
      <c r="B793" s="13"/>
      <c r="C793" s="14"/>
    </row>
    <row r="794" customFormat="false" ht="22.5" hidden="false" customHeight="false" outlineLevel="0" collapsed="false">
      <c r="A794" s="12"/>
      <c r="B794" s="13"/>
      <c r="C794" s="14"/>
    </row>
    <row r="795" customFormat="false" ht="22.5" hidden="false" customHeight="false" outlineLevel="0" collapsed="false">
      <c r="A795" s="12"/>
      <c r="B795" s="13"/>
      <c r="C795" s="14"/>
    </row>
    <row r="796" customFormat="false" ht="22.5" hidden="false" customHeight="false" outlineLevel="0" collapsed="false">
      <c r="A796" s="12"/>
      <c r="B796" s="13"/>
      <c r="C796" s="14"/>
    </row>
    <row r="797" customFormat="false" ht="22.5" hidden="false" customHeight="false" outlineLevel="0" collapsed="false">
      <c r="A797" s="12"/>
      <c r="B797" s="13"/>
      <c r="C797" s="14"/>
    </row>
    <row r="798" customFormat="false" ht="22.5" hidden="false" customHeight="false" outlineLevel="0" collapsed="false">
      <c r="A798" s="12"/>
      <c r="B798" s="13"/>
      <c r="C798" s="14"/>
    </row>
    <row r="799" customFormat="false" ht="22.5" hidden="false" customHeight="false" outlineLevel="0" collapsed="false">
      <c r="A799" s="12"/>
      <c r="B799" s="13"/>
      <c r="C799" s="14"/>
    </row>
    <row r="800" customFormat="false" ht="22.5" hidden="false" customHeight="false" outlineLevel="0" collapsed="false">
      <c r="A800" s="12"/>
      <c r="B800" s="13"/>
      <c r="C800" s="14"/>
    </row>
    <row r="801" customFormat="false" ht="22.5" hidden="false" customHeight="false" outlineLevel="0" collapsed="false">
      <c r="A801" s="12"/>
      <c r="B801" s="13"/>
      <c r="C801" s="14"/>
    </row>
    <row r="802" customFormat="false" ht="22.5" hidden="false" customHeight="false" outlineLevel="0" collapsed="false">
      <c r="A802" s="12"/>
      <c r="B802" s="13"/>
      <c r="C802" s="14"/>
    </row>
    <row r="803" customFormat="false" ht="22.5" hidden="false" customHeight="false" outlineLevel="0" collapsed="false">
      <c r="A803" s="12"/>
      <c r="B803" s="13"/>
      <c r="C803" s="14"/>
    </row>
    <row r="804" customFormat="false" ht="22.5" hidden="false" customHeight="false" outlineLevel="0" collapsed="false">
      <c r="A804" s="12"/>
      <c r="B804" s="13"/>
      <c r="C804" s="14"/>
    </row>
    <row r="805" customFormat="false" ht="22.5" hidden="false" customHeight="false" outlineLevel="0" collapsed="false">
      <c r="A805" s="12"/>
      <c r="B805" s="13"/>
      <c r="C805" s="14"/>
    </row>
    <row r="806" customFormat="false" ht="22.5" hidden="false" customHeight="false" outlineLevel="0" collapsed="false">
      <c r="A806" s="12"/>
      <c r="B806" s="13"/>
      <c r="C806" s="14"/>
    </row>
    <row r="807" customFormat="false" ht="22.5" hidden="false" customHeight="false" outlineLevel="0" collapsed="false">
      <c r="A807" s="12"/>
      <c r="B807" s="13"/>
      <c r="C807" s="14"/>
    </row>
    <row r="808" customFormat="false" ht="22.5" hidden="false" customHeight="false" outlineLevel="0" collapsed="false">
      <c r="A808" s="12"/>
      <c r="B808" s="13"/>
      <c r="C808" s="14"/>
    </row>
    <row r="809" customFormat="false" ht="22.5" hidden="false" customHeight="false" outlineLevel="0" collapsed="false">
      <c r="A809" s="12"/>
      <c r="B809" s="13"/>
      <c r="C809" s="14"/>
    </row>
    <row r="810" customFormat="false" ht="22.5" hidden="false" customHeight="false" outlineLevel="0" collapsed="false">
      <c r="A810" s="12"/>
      <c r="B810" s="13"/>
      <c r="C810" s="14"/>
    </row>
    <row r="811" customFormat="false" ht="22.5" hidden="false" customHeight="false" outlineLevel="0" collapsed="false">
      <c r="A811" s="12"/>
      <c r="B811" s="13"/>
      <c r="C811" s="14"/>
    </row>
    <row r="812" customFormat="false" ht="22.5" hidden="false" customHeight="false" outlineLevel="0" collapsed="false">
      <c r="A812" s="12"/>
      <c r="B812" s="13"/>
      <c r="C812" s="14"/>
    </row>
    <row r="813" customFormat="false" ht="22.5" hidden="false" customHeight="false" outlineLevel="0" collapsed="false">
      <c r="A813" s="12"/>
      <c r="B813" s="13"/>
      <c r="C813" s="14"/>
    </row>
    <row r="814" customFormat="false" ht="22.5" hidden="false" customHeight="false" outlineLevel="0" collapsed="false">
      <c r="A814" s="12"/>
      <c r="B814" s="13"/>
      <c r="C814" s="14"/>
    </row>
    <row r="815" customFormat="false" ht="22.5" hidden="false" customHeight="false" outlineLevel="0" collapsed="false">
      <c r="A815" s="12"/>
      <c r="B815" s="13"/>
      <c r="C815" s="14"/>
    </row>
    <row r="816" customFormat="false" ht="22.5" hidden="false" customHeight="false" outlineLevel="0" collapsed="false">
      <c r="A816" s="12"/>
      <c r="B816" s="13"/>
      <c r="C816" s="14"/>
    </row>
    <row r="817" customFormat="false" ht="22.5" hidden="false" customHeight="false" outlineLevel="0" collapsed="false">
      <c r="A817" s="12"/>
      <c r="B817" s="13"/>
      <c r="C817" s="14"/>
    </row>
    <row r="818" customFormat="false" ht="22.5" hidden="false" customHeight="false" outlineLevel="0" collapsed="false">
      <c r="A818" s="12"/>
      <c r="B818" s="13"/>
      <c r="C818" s="14"/>
    </row>
    <row r="819" customFormat="false" ht="22.5" hidden="false" customHeight="false" outlineLevel="0" collapsed="false">
      <c r="A819" s="12"/>
      <c r="B819" s="13"/>
      <c r="C819" s="14"/>
    </row>
    <row r="820" customFormat="false" ht="22.5" hidden="false" customHeight="false" outlineLevel="0" collapsed="false">
      <c r="A820" s="12"/>
      <c r="B820" s="13"/>
      <c r="C820" s="14"/>
    </row>
    <row r="821" customFormat="false" ht="22.5" hidden="false" customHeight="false" outlineLevel="0" collapsed="false">
      <c r="A821" s="12"/>
      <c r="B821" s="13"/>
      <c r="C821" s="14"/>
    </row>
    <row r="822" customFormat="false" ht="22.5" hidden="false" customHeight="false" outlineLevel="0" collapsed="false">
      <c r="A822" s="12"/>
      <c r="B822" s="13"/>
      <c r="C822" s="14"/>
    </row>
    <row r="823" customFormat="false" ht="22.5" hidden="false" customHeight="false" outlineLevel="0" collapsed="false">
      <c r="A823" s="12"/>
      <c r="B823" s="13"/>
      <c r="C823" s="14"/>
    </row>
    <row r="824" customFormat="false" ht="22.5" hidden="false" customHeight="false" outlineLevel="0" collapsed="false">
      <c r="A824" s="12"/>
      <c r="B824" s="13"/>
      <c r="C824" s="14"/>
    </row>
    <row r="825" customFormat="false" ht="22.5" hidden="false" customHeight="false" outlineLevel="0" collapsed="false">
      <c r="A825" s="12"/>
      <c r="B825" s="13"/>
      <c r="C825" s="14"/>
    </row>
    <row r="826" customFormat="false" ht="22.5" hidden="false" customHeight="false" outlineLevel="0" collapsed="false">
      <c r="A826" s="12"/>
      <c r="B826" s="13"/>
      <c r="C826" s="14"/>
    </row>
    <row r="827" customFormat="false" ht="22.5" hidden="false" customHeight="false" outlineLevel="0" collapsed="false">
      <c r="A827" s="12"/>
      <c r="B827" s="13"/>
      <c r="C827" s="14"/>
    </row>
    <row r="828" customFormat="false" ht="22.5" hidden="false" customHeight="false" outlineLevel="0" collapsed="false">
      <c r="A828" s="12"/>
      <c r="B828" s="13"/>
      <c r="C828" s="14"/>
    </row>
    <row r="829" customFormat="false" ht="22.5" hidden="false" customHeight="false" outlineLevel="0" collapsed="false">
      <c r="A829" s="12"/>
      <c r="B829" s="13"/>
      <c r="C829" s="14"/>
    </row>
    <row r="830" customFormat="false" ht="22.5" hidden="false" customHeight="false" outlineLevel="0" collapsed="false">
      <c r="A830" s="12"/>
      <c r="B830" s="13"/>
      <c r="C830" s="14"/>
    </row>
    <row r="831" customFormat="false" ht="22.5" hidden="false" customHeight="false" outlineLevel="0" collapsed="false">
      <c r="A831" s="12"/>
      <c r="B831" s="13"/>
      <c r="C831" s="14"/>
    </row>
    <row r="832" customFormat="false" ht="22.5" hidden="false" customHeight="false" outlineLevel="0" collapsed="false">
      <c r="A832" s="12"/>
      <c r="B832" s="13"/>
      <c r="C832" s="14"/>
    </row>
    <row r="833" customFormat="false" ht="22.5" hidden="false" customHeight="false" outlineLevel="0" collapsed="false">
      <c r="A833" s="12"/>
      <c r="B833" s="13"/>
      <c r="C833" s="14"/>
    </row>
    <row r="834" customFormat="false" ht="22.5" hidden="false" customHeight="false" outlineLevel="0" collapsed="false">
      <c r="A834" s="12"/>
      <c r="B834" s="13"/>
      <c r="C834" s="14"/>
    </row>
    <row r="835" customFormat="false" ht="22.5" hidden="false" customHeight="false" outlineLevel="0" collapsed="false">
      <c r="A835" s="12"/>
      <c r="B835" s="13"/>
      <c r="C835" s="14"/>
    </row>
    <row r="836" customFormat="false" ht="22.5" hidden="false" customHeight="false" outlineLevel="0" collapsed="false">
      <c r="A836" s="12"/>
      <c r="B836" s="13"/>
      <c r="C836" s="14"/>
    </row>
    <row r="837" customFormat="false" ht="22.5" hidden="false" customHeight="false" outlineLevel="0" collapsed="false">
      <c r="A837" s="12"/>
      <c r="B837" s="13"/>
      <c r="C837" s="14"/>
    </row>
    <row r="838" customFormat="false" ht="22.5" hidden="false" customHeight="false" outlineLevel="0" collapsed="false">
      <c r="A838" s="12"/>
      <c r="B838" s="13"/>
      <c r="C838" s="14"/>
    </row>
    <row r="839" customFormat="false" ht="22.5" hidden="false" customHeight="false" outlineLevel="0" collapsed="false">
      <c r="A839" s="12"/>
      <c r="B839" s="13"/>
      <c r="C839" s="14"/>
    </row>
    <row r="840" customFormat="false" ht="22.5" hidden="false" customHeight="false" outlineLevel="0" collapsed="false">
      <c r="A840" s="12"/>
      <c r="B840" s="13"/>
      <c r="C840" s="14"/>
    </row>
    <row r="841" customFormat="false" ht="22.5" hidden="false" customHeight="false" outlineLevel="0" collapsed="false">
      <c r="A841" s="12"/>
      <c r="B841" s="13"/>
      <c r="C841" s="14"/>
    </row>
    <row r="842" customFormat="false" ht="22.5" hidden="false" customHeight="false" outlineLevel="0" collapsed="false">
      <c r="A842" s="12"/>
      <c r="B842" s="13"/>
      <c r="C842" s="14"/>
    </row>
    <row r="843" customFormat="false" ht="22.5" hidden="false" customHeight="false" outlineLevel="0" collapsed="false">
      <c r="A843" s="12"/>
      <c r="B843" s="13"/>
      <c r="C843" s="14"/>
    </row>
    <row r="844" customFormat="false" ht="22.5" hidden="false" customHeight="false" outlineLevel="0" collapsed="false">
      <c r="A844" s="12"/>
      <c r="B844" s="13"/>
      <c r="C844" s="14"/>
    </row>
    <row r="845" customFormat="false" ht="22.5" hidden="false" customHeight="false" outlineLevel="0" collapsed="false">
      <c r="A845" s="12"/>
      <c r="B845" s="13"/>
      <c r="C845" s="14"/>
    </row>
    <row r="846" customFormat="false" ht="22.5" hidden="false" customHeight="false" outlineLevel="0" collapsed="false">
      <c r="A846" s="12"/>
      <c r="B846" s="13"/>
      <c r="C846" s="14"/>
    </row>
    <row r="847" customFormat="false" ht="22.5" hidden="false" customHeight="false" outlineLevel="0" collapsed="false">
      <c r="A847" s="12"/>
      <c r="B847" s="13"/>
      <c r="C847" s="14"/>
    </row>
    <row r="848" customFormat="false" ht="22.5" hidden="false" customHeight="false" outlineLevel="0" collapsed="false">
      <c r="A848" s="12"/>
      <c r="B848" s="13"/>
      <c r="C848" s="14"/>
    </row>
    <row r="849" customFormat="false" ht="22.5" hidden="false" customHeight="false" outlineLevel="0" collapsed="false">
      <c r="A849" s="12"/>
      <c r="B849" s="13"/>
      <c r="C849" s="14"/>
    </row>
    <row r="850" customFormat="false" ht="22.5" hidden="false" customHeight="false" outlineLevel="0" collapsed="false">
      <c r="A850" s="12"/>
      <c r="B850" s="13"/>
      <c r="C850" s="14"/>
    </row>
    <row r="851" customFormat="false" ht="22.5" hidden="false" customHeight="false" outlineLevel="0" collapsed="false">
      <c r="A851" s="12"/>
      <c r="B851" s="13"/>
      <c r="C851" s="14"/>
    </row>
    <row r="852" customFormat="false" ht="22.5" hidden="false" customHeight="false" outlineLevel="0" collapsed="false">
      <c r="A852" s="12"/>
      <c r="B852" s="13"/>
      <c r="C852" s="14"/>
    </row>
    <row r="853" customFormat="false" ht="22.5" hidden="false" customHeight="false" outlineLevel="0" collapsed="false">
      <c r="A853" s="12"/>
      <c r="B853" s="13"/>
      <c r="C853" s="14"/>
    </row>
    <row r="854" customFormat="false" ht="22.5" hidden="false" customHeight="false" outlineLevel="0" collapsed="false">
      <c r="A854" s="12"/>
      <c r="B854" s="13"/>
      <c r="C854" s="14"/>
    </row>
    <row r="855" customFormat="false" ht="22.5" hidden="false" customHeight="false" outlineLevel="0" collapsed="false">
      <c r="A855" s="12"/>
      <c r="B855" s="13"/>
      <c r="C855" s="14"/>
    </row>
    <row r="856" customFormat="false" ht="22.5" hidden="false" customHeight="false" outlineLevel="0" collapsed="false">
      <c r="A856" s="12"/>
      <c r="B856" s="13"/>
      <c r="C856" s="14"/>
    </row>
    <row r="857" customFormat="false" ht="22.5" hidden="false" customHeight="false" outlineLevel="0" collapsed="false">
      <c r="A857" s="12"/>
      <c r="B857" s="13"/>
      <c r="C857" s="14"/>
    </row>
    <row r="858" customFormat="false" ht="22.5" hidden="false" customHeight="false" outlineLevel="0" collapsed="false">
      <c r="A858" s="12"/>
      <c r="B858" s="13"/>
      <c r="C858" s="14"/>
    </row>
    <row r="859" customFormat="false" ht="22.5" hidden="false" customHeight="false" outlineLevel="0" collapsed="false">
      <c r="A859" s="12"/>
      <c r="B859" s="13"/>
      <c r="C859" s="14"/>
    </row>
    <row r="860" customFormat="false" ht="22.5" hidden="false" customHeight="false" outlineLevel="0" collapsed="false">
      <c r="A860" s="12"/>
      <c r="B860" s="13"/>
      <c r="C860" s="14"/>
    </row>
    <row r="861" customFormat="false" ht="22.5" hidden="false" customHeight="false" outlineLevel="0" collapsed="false">
      <c r="A861" s="12"/>
      <c r="B861" s="13"/>
      <c r="C861" s="14"/>
    </row>
    <row r="862" customFormat="false" ht="22.5" hidden="false" customHeight="false" outlineLevel="0" collapsed="false">
      <c r="A862" s="12"/>
      <c r="B862" s="13"/>
      <c r="C862" s="14"/>
    </row>
    <row r="863" customFormat="false" ht="22.5" hidden="false" customHeight="false" outlineLevel="0" collapsed="false">
      <c r="A863" s="12"/>
      <c r="B863" s="13"/>
      <c r="C863" s="14"/>
    </row>
    <row r="864" customFormat="false" ht="22.5" hidden="false" customHeight="false" outlineLevel="0" collapsed="false">
      <c r="A864" s="12"/>
      <c r="B864" s="13"/>
      <c r="C864" s="14"/>
    </row>
    <row r="865" customFormat="false" ht="22.5" hidden="false" customHeight="false" outlineLevel="0" collapsed="false">
      <c r="A865" s="12"/>
      <c r="B865" s="13"/>
      <c r="C865" s="14"/>
    </row>
    <row r="866" customFormat="false" ht="22.5" hidden="false" customHeight="false" outlineLevel="0" collapsed="false">
      <c r="A866" s="12"/>
      <c r="B866" s="13"/>
      <c r="C866" s="14"/>
    </row>
    <row r="867" customFormat="false" ht="22.5" hidden="false" customHeight="false" outlineLevel="0" collapsed="false">
      <c r="A867" s="12"/>
      <c r="B867" s="13"/>
      <c r="C867" s="14"/>
    </row>
    <row r="868" customFormat="false" ht="22.5" hidden="false" customHeight="false" outlineLevel="0" collapsed="false">
      <c r="A868" s="12"/>
      <c r="B868" s="13"/>
      <c r="C868" s="14"/>
    </row>
    <row r="869" customFormat="false" ht="22.5" hidden="false" customHeight="false" outlineLevel="0" collapsed="false">
      <c r="A869" s="12"/>
      <c r="B869" s="13"/>
      <c r="C869" s="14"/>
    </row>
    <row r="870" customFormat="false" ht="22.5" hidden="false" customHeight="false" outlineLevel="0" collapsed="false">
      <c r="A870" s="12"/>
      <c r="B870" s="13"/>
      <c r="C870" s="14"/>
    </row>
    <row r="871" customFormat="false" ht="22.5" hidden="false" customHeight="false" outlineLevel="0" collapsed="false">
      <c r="A871" s="12"/>
      <c r="B871" s="13"/>
      <c r="C871" s="14"/>
    </row>
    <row r="872" customFormat="false" ht="22.5" hidden="false" customHeight="false" outlineLevel="0" collapsed="false">
      <c r="A872" s="12"/>
      <c r="B872" s="13"/>
      <c r="C872" s="14"/>
    </row>
    <row r="873" customFormat="false" ht="22.5" hidden="false" customHeight="false" outlineLevel="0" collapsed="false">
      <c r="A873" s="12"/>
      <c r="B873" s="13"/>
      <c r="C873" s="14"/>
    </row>
    <row r="874" customFormat="false" ht="22.5" hidden="false" customHeight="false" outlineLevel="0" collapsed="false">
      <c r="A874" s="12"/>
      <c r="B874" s="13"/>
      <c r="C874" s="14"/>
    </row>
    <row r="875" customFormat="false" ht="22.5" hidden="false" customHeight="false" outlineLevel="0" collapsed="false">
      <c r="A875" s="12"/>
      <c r="B875" s="13"/>
      <c r="C875" s="14"/>
    </row>
    <row r="876" customFormat="false" ht="22.5" hidden="false" customHeight="false" outlineLevel="0" collapsed="false">
      <c r="A876" s="12"/>
      <c r="B876" s="13"/>
      <c r="C876" s="14"/>
    </row>
    <row r="877" customFormat="false" ht="22.5" hidden="false" customHeight="false" outlineLevel="0" collapsed="false">
      <c r="A877" s="12"/>
      <c r="B877" s="13"/>
      <c r="C877" s="14"/>
    </row>
    <row r="878" customFormat="false" ht="22.5" hidden="false" customHeight="false" outlineLevel="0" collapsed="false">
      <c r="A878" s="12"/>
      <c r="B878" s="13"/>
      <c r="C878" s="14"/>
    </row>
    <row r="879" customFormat="false" ht="22.5" hidden="false" customHeight="false" outlineLevel="0" collapsed="false">
      <c r="A879" s="12"/>
      <c r="B879" s="13"/>
      <c r="C879" s="14"/>
    </row>
    <row r="880" customFormat="false" ht="22.5" hidden="false" customHeight="false" outlineLevel="0" collapsed="false">
      <c r="A880" s="12"/>
      <c r="B880" s="13"/>
      <c r="C880" s="14"/>
    </row>
    <row r="881" customFormat="false" ht="22.5" hidden="false" customHeight="false" outlineLevel="0" collapsed="false">
      <c r="A881" s="12"/>
      <c r="B881" s="13"/>
      <c r="C881" s="14"/>
    </row>
    <row r="882" customFormat="false" ht="22.5" hidden="false" customHeight="false" outlineLevel="0" collapsed="false">
      <c r="A882" s="12"/>
      <c r="B882" s="13"/>
      <c r="C882" s="14"/>
    </row>
    <row r="883" customFormat="false" ht="22.5" hidden="false" customHeight="false" outlineLevel="0" collapsed="false">
      <c r="A883" s="12"/>
      <c r="B883" s="13"/>
      <c r="C883" s="14"/>
    </row>
    <row r="884" customFormat="false" ht="22.5" hidden="false" customHeight="false" outlineLevel="0" collapsed="false">
      <c r="A884" s="12"/>
      <c r="B884" s="13"/>
      <c r="C884" s="14"/>
    </row>
    <row r="885" customFormat="false" ht="22.5" hidden="false" customHeight="false" outlineLevel="0" collapsed="false">
      <c r="A885" s="12"/>
      <c r="B885" s="13"/>
      <c r="C885" s="14"/>
    </row>
    <row r="886" customFormat="false" ht="22.5" hidden="false" customHeight="false" outlineLevel="0" collapsed="false">
      <c r="A886" s="12"/>
      <c r="B886" s="13"/>
      <c r="C886" s="14"/>
    </row>
    <row r="887" customFormat="false" ht="22.5" hidden="false" customHeight="false" outlineLevel="0" collapsed="false">
      <c r="A887" s="12"/>
      <c r="B887" s="13"/>
      <c r="C887" s="14"/>
    </row>
    <row r="888" customFormat="false" ht="22.5" hidden="false" customHeight="false" outlineLevel="0" collapsed="false">
      <c r="A888" s="12"/>
      <c r="B888" s="13"/>
      <c r="C888" s="14"/>
    </row>
    <row r="889" customFormat="false" ht="22.5" hidden="false" customHeight="false" outlineLevel="0" collapsed="false">
      <c r="A889" s="12"/>
      <c r="B889" s="13"/>
      <c r="C889" s="14"/>
    </row>
    <row r="890" customFormat="false" ht="22.5" hidden="false" customHeight="false" outlineLevel="0" collapsed="false">
      <c r="A890" s="12"/>
      <c r="B890" s="13"/>
      <c r="C890" s="14"/>
    </row>
    <row r="891" customFormat="false" ht="22.5" hidden="false" customHeight="false" outlineLevel="0" collapsed="false">
      <c r="A891" s="12"/>
      <c r="B891" s="13"/>
      <c r="C891" s="14"/>
    </row>
    <row r="892" customFormat="false" ht="22.5" hidden="false" customHeight="false" outlineLevel="0" collapsed="false">
      <c r="A892" s="12"/>
      <c r="B892" s="13"/>
      <c r="C892" s="14"/>
    </row>
    <row r="893" customFormat="false" ht="22.5" hidden="false" customHeight="false" outlineLevel="0" collapsed="false">
      <c r="A893" s="12"/>
      <c r="B893" s="13"/>
      <c r="C893" s="14"/>
    </row>
    <row r="894" customFormat="false" ht="22.5" hidden="false" customHeight="false" outlineLevel="0" collapsed="false">
      <c r="A894" s="12"/>
      <c r="B894" s="13"/>
      <c r="C894" s="14"/>
    </row>
    <row r="895" customFormat="false" ht="22.5" hidden="false" customHeight="false" outlineLevel="0" collapsed="false">
      <c r="A895" s="12"/>
      <c r="B895" s="13"/>
      <c r="C895" s="14"/>
    </row>
    <row r="896" customFormat="false" ht="22.5" hidden="false" customHeight="false" outlineLevel="0" collapsed="false">
      <c r="A896" s="12"/>
      <c r="B896" s="13"/>
      <c r="C896" s="14"/>
    </row>
    <row r="897" customFormat="false" ht="22.5" hidden="false" customHeight="false" outlineLevel="0" collapsed="false">
      <c r="A897" s="12"/>
      <c r="B897" s="13"/>
      <c r="C897" s="14"/>
    </row>
    <row r="898" customFormat="false" ht="22.5" hidden="false" customHeight="false" outlineLevel="0" collapsed="false">
      <c r="A898" s="12"/>
      <c r="B898" s="13"/>
      <c r="C898" s="14"/>
    </row>
    <row r="899" customFormat="false" ht="22.5" hidden="false" customHeight="false" outlineLevel="0" collapsed="false">
      <c r="A899" s="12"/>
      <c r="B899" s="13"/>
      <c r="C899" s="14"/>
    </row>
    <row r="900" customFormat="false" ht="22.5" hidden="false" customHeight="false" outlineLevel="0" collapsed="false">
      <c r="A900" s="12"/>
      <c r="B900" s="13"/>
      <c r="C900" s="14"/>
    </row>
    <row r="901" customFormat="false" ht="22.5" hidden="false" customHeight="false" outlineLevel="0" collapsed="false">
      <c r="A901" s="12"/>
      <c r="B901" s="13"/>
      <c r="C901" s="14"/>
    </row>
    <row r="902" customFormat="false" ht="22.5" hidden="false" customHeight="false" outlineLevel="0" collapsed="false">
      <c r="A902" s="12"/>
      <c r="B902" s="13"/>
      <c r="C902" s="14"/>
    </row>
    <row r="903" customFormat="false" ht="22.5" hidden="false" customHeight="false" outlineLevel="0" collapsed="false">
      <c r="A903" s="12"/>
      <c r="B903" s="13"/>
      <c r="C903" s="14"/>
    </row>
    <row r="904" customFormat="false" ht="22.5" hidden="false" customHeight="false" outlineLevel="0" collapsed="false">
      <c r="A904" s="12"/>
      <c r="B904" s="13"/>
      <c r="C904" s="14"/>
    </row>
    <row r="905" customFormat="false" ht="22.5" hidden="false" customHeight="false" outlineLevel="0" collapsed="false">
      <c r="A905" s="12"/>
      <c r="B905" s="13"/>
      <c r="C905" s="14"/>
    </row>
    <row r="906" customFormat="false" ht="22.5" hidden="false" customHeight="false" outlineLevel="0" collapsed="false">
      <c r="A906" s="12"/>
      <c r="B906" s="13"/>
      <c r="C906" s="14"/>
    </row>
    <row r="907" customFormat="false" ht="22.5" hidden="false" customHeight="false" outlineLevel="0" collapsed="false">
      <c r="A907" s="12"/>
      <c r="B907" s="13"/>
      <c r="C907" s="14"/>
    </row>
    <row r="908" customFormat="false" ht="22.5" hidden="false" customHeight="false" outlineLevel="0" collapsed="false">
      <c r="A908" s="12"/>
      <c r="B908" s="13"/>
      <c r="C908" s="14"/>
    </row>
    <row r="909" customFormat="false" ht="22.5" hidden="false" customHeight="false" outlineLevel="0" collapsed="false">
      <c r="A909" s="12"/>
      <c r="B909" s="13"/>
      <c r="C909" s="14"/>
    </row>
    <row r="910" customFormat="false" ht="22.5" hidden="false" customHeight="false" outlineLevel="0" collapsed="false">
      <c r="A910" s="12"/>
      <c r="B910" s="13"/>
      <c r="C910" s="14"/>
    </row>
    <row r="911" customFormat="false" ht="22.5" hidden="false" customHeight="false" outlineLevel="0" collapsed="false">
      <c r="A911" s="12"/>
      <c r="B911" s="13"/>
      <c r="C911" s="14"/>
    </row>
    <row r="912" customFormat="false" ht="22.5" hidden="false" customHeight="false" outlineLevel="0" collapsed="false">
      <c r="A912" s="12"/>
      <c r="B912" s="13"/>
      <c r="C912" s="14"/>
    </row>
    <row r="913" customFormat="false" ht="22.5" hidden="false" customHeight="false" outlineLevel="0" collapsed="false">
      <c r="A913" s="12"/>
      <c r="B913" s="13"/>
      <c r="C913" s="14"/>
    </row>
    <row r="914" customFormat="false" ht="22.5" hidden="false" customHeight="false" outlineLevel="0" collapsed="false">
      <c r="A914" s="12"/>
      <c r="B914" s="13"/>
      <c r="C914" s="14"/>
    </row>
    <row r="915" customFormat="false" ht="22.5" hidden="false" customHeight="false" outlineLevel="0" collapsed="false">
      <c r="A915" s="12"/>
      <c r="B915" s="13"/>
      <c r="C915" s="14"/>
    </row>
    <row r="916" customFormat="false" ht="22.5" hidden="false" customHeight="false" outlineLevel="0" collapsed="false">
      <c r="A916" s="12"/>
      <c r="B916" s="13"/>
      <c r="C916" s="14"/>
    </row>
    <row r="917" customFormat="false" ht="22.5" hidden="false" customHeight="false" outlineLevel="0" collapsed="false">
      <c r="A917" s="12"/>
      <c r="B917" s="13"/>
      <c r="C917" s="14"/>
    </row>
    <row r="918" customFormat="false" ht="22.5" hidden="false" customHeight="false" outlineLevel="0" collapsed="false">
      <c r="A918" s="12"/>
      <c r="B918" s="13"/>
      <c r="C918" s="14"/>
    </row>
    <row r="919" customFormat="false" ht="22.5" hidden="false" customHeight="false" outlineLevel="0" collapsed="false">
      <c r="A919" s="12"/>
      <c r="B919" s="13"/>
      <c r="C919" s="14"/>
    </row>
    <row r="920" customFormat="false" ht="22.5" hidden="false" customHeight="false" outlineLevel="0" collapsed="false">
      <c r="A920" s="12"/>
      <c r="B920" s="13"/>
      <c r="C920" s="14"/>
    </row>
    <row r="921" customFormat="false" ht="22.5" hidden="false" customHeight="false" outlineLevel="0" collapsed="false">
      <c r="A921" s="12"/>
      <c r="B921" s="13"/>
      <c r="C921" s="14"/>
    </row>
    <row r="922" customFormat="false" ht="22.5" hidden="false" customHeight="false" outlineLevel="0" collapsed="false">
      <c r="A922" s="12"/>
      <c r="B922" s="13"/>
      <c r="C922" s="14"/>
    </row>
    <row r="923" customFormat="false" ht="22.5" hidden="false" customHeight="false" outlineLevel="0" collapsed="false">
      <c r="A923" s="12"/>
      <c r="B923" s="13"/>
      <c r="C923" s="14"/>
    </row>
    <row r="924" customFormat="false" ht="22.5" hidden="false" customHeight="false" outlineLevel="0" collapsed="false">
      <c r="A924" s="12"/>
      <c r="B924" s="13"/>
      <c r="C924" s="14"/>
    </row>
    <row r="925" customFormat="false" ht="22.5" hidden="false" customHeight="false" outlineLevel="0" collapsed="false">
      <c r="A925" s="12"/>
      <c r="B925" s="13"/>
      <c r="C925" s="14"/>
    </row>
    <row r="926" customFormat="false" ht="22.5" hidden="false" customHeight="false" outlineLevel="0" collapsed="false">
      <c r="A926" s="12"/>
      <c r="B926" s="13"/>
      <c r="C926" s="14"/>
    </row>
    <row r="927" customFormat="false" ht="22.5" hidden="false" customHeight="false" outlineLevel="0" collapsed="false">
      <c r="A927" s="12"/>
      <c r="B927" s="13"/>
      <c r="C927" s="14"/>
    </row>
    <row r="928" customFormat="false" ht="22.5" hidden="false" customHeight="false" outlineLevel="0" collapsed="false">
      <c r="A928" s="12"/>
      <c r="B928" s="13"/>
      <c r="C928" s="14"/>
    </row>
    <row r="929" customFormat="false" ht="22.5" hidden="false" customHeight="false" outlineLevel="0" collapsed="false">
      <c r="A929" s="12"/>
      <c r="B929" s="13"/>
      <c r="C929" s="14"/>
    </row>
    <row r="930" customFormat="false" ht="22.5" hidden="false" customHeight="false" outlineLevel="0" collapsed="false">
      <c r="A930" s="12"/>
      <c r="B930" s="13"/>
      <c r="C930" s="14"/>
    </row>
    <row r="931" customFormat="false" ht="22.5" hidden="false" customHeight="false" outlineLevel="0" collapsed="false">
      <c r="A931" s="12"/>
      <c r="B931" s="13"/>
      <c r="C931" s="14"/>
    </row>
    <row r="932" customFormat="false" ht="22.5" hidden="false" customHeight="false" outlineLevel="0" collapsed="false">
      <c r="A932" s="12"/>
      <c r="B932" s="13"/>
      <c r="C932" s="14"/>
    </row>
    <row r="933" customFormat="false" ht="22.5" hidden="false" customHeight="false" outlineLevel="0" collapsed="false">
      <c r="A933" s="12"/>
      <c r="B933" s="13"/>
      <c r="C933" s="14"/>
    </row>
    <row r="934" customFormat="false" ht="22.5" hidden="false" customHeight="false" outlineLevel="0" collapsed="false">
      <c r="A934" s="12"/>
      <c r="B934" s="13"/>
      <c r="C934" s="14"/>
    </row>
    <row r="935" customFormat="false" ht="22.5" hidden="false" customHeight="false" outlineLevel="0" collapsed="false">
      <c r="A935" s="12"/>
      <c r="B935" s="13"/>
      <c r="C935" s="14"/>
    </row>
    <row r="936" customFormat="false" ht="22.5" hidden="false" customHeight="false" outlineLevel="0" collapsed="false">
      <c r="A936" s="12"/>
      <c r="B936" s="13"/>
      <c r="C936" s="14"/>
    </row>
    <row r="937" customFormat="false" ht="22.5" hidden="false" customHeight="false" outlineLevel="0" collapsed="false">
      <c r="A937" s="12"/>
      <c r="B937" s="13"/>
      <c r="C937" s="14"/>
    </row>
    <row r="938" customFormat="false" ht="22.5" hidden="false" customHeight="false" outlineLevel="0" collapsed="false">
      <c r="A938" s="12"/>
      <c r="B938" s="13"/>
      <c r="C938" s="14"/>
    </row>
    <row r="939" customFormat="false" ht="22.5" hidden="false" customHeight="false" outlineLevel="0" collapsed="false">
      <c r="A939" s="12"/>
      <c r="B939" s="13"/>
      <c r="C939" s="14"/>
    </row>
    <row r="940" customFormat="false" ht="22.5" hidden="false" customHeight="false" outlineLevel="0" collapsed="false">
      <c r="A940" s="12"/>
      <c r="B940" s="13"/>
      <c r="C940" s="14"/>
    </row>
    <row r="941" customFormat="false" ht="22.5" hidden="false" customHeight="false" outlineLevel="0" collapsed="false">
      <c r="A941" s="12"/>
      <c r="B941" s="13"/>
      <c r="C941" s="14"/>
    </row>
    <row r="942" customFormat="false" ht="22.5" hidden="false" customHeight="false" outlineLevel="0" collapsed="false">
      <c r="A942" s="12"/>
      <c r="B942" s="13"/>
      <c r="C942" s="14"/>
    </row>
    <row r="943" customFormat="false" ht="22.5" hidden="false" customHeight="false" outlineLevel="0" collapsed="false">
      <c r="A943" s="12"/>
      <c r="B943" s="13"/>
      <c r="C943" s="14"/>
    </row>
    <row r="944" customFormat="false" ht="22.5" hidden="false" customHeight="false" outlineLevel="0" collapsed="false">
      <c r="A944" s="12"/>
      <c r="B944" s="13"/>
      <c r="C944" s="14"/>
    </row>
    <row r="945" customFormat="false" ht="22.5" hidden="false" customHeight="false" outlineLevel="0" collapsed="false">
      <c r="A945" s="12"/>
      <c r="B945" s="13"/>
      <c r="C945" s="14"/>
    </row>
    <row r="946" customFormat="false" ht="22.5" hidden="false" customHeight="false" outlineLevel="0" collapsed="false">
      <c r="A946" s="12"/>
      <c r="B946" s="13"/>
      <c r="C946" s="14"/>
    </row>
    <row r="947" customFormat="false" ht="22.5" hidden="false" customHeight="false" outlineLevel="0" collapsed="false">
      <c r="A947" s="12"/>
      <c r="B947" s="13"/>
      <c r="C947" s="14"/>
    </row>
    <row r="948" customFormat="false" ht="22.5" hidden="false" customHeight="false" outlineLevel="0" collapsed="false">
      <c r="A948" s="12"/>
      <c r="B948" s="13"/>
      <c r="C948" s="14"/>
    </row>
    <row r="949" customFormat="false" ht="22.5" hidden="false" customHeight="false" outlineLevel="0" collapsed="false">
      <c r="A949" s="12"/>
      <c r="B949" s="13"/>
      <c r="C949" s="14"/>
    </row>
    <row r="950" customFormat="false" ht="22.5" hidden="false" customHeight="false" outlineLevel="0" collapsed="false">
      <c r="A950" s="12"/>
      <c r="B950" s="13"/>
      <c r="C950" s="14"/>
    </row>
    <row r="951" customFormat="false" ht="22.5" hidden="false" customHeight="false" outlineLevel="0" collapsed="false">
      <c r="A951" s="12"/>
      <c r="B951" s="13"/>
      <c r="C951" s="14"/>
    </row>
    <row r="952" customFormat="false" ht="22.5" hidden="false" customHeight="false" outlineLevel="0" collapsed="false">
      <c r="A952" s="12"/>
      <c r="B952" s="13"/>
      <c r="C952" s="14"/>
    </row>
    <row r="953" customFormat="false" ht="22.5" hidden="false" customHeight="false" outlineLevel="0" collapsed="false">
      <c r="A953" s="12"/>
      <c r="B953" s="13"/>
      <c r="C953" s="14"/>
    </row>
    <row r="954" customFormat="false" ht="22.5" hidden="false" customHeight="false" outlineLevel="0" collapsed="false">
      <c r="A954" s="12"/>
      <c r="B954" s="13"/>
      <c r="C954" s="14"/>
    </row>
    <row r="955" customFormat="false" ht="22.5" hidden="false" customHeight="false" outlineLevel="0" collapsed="false">
      <c r="A955" s="12"/>
      <c r="B955" s="13"/>
      <c r="C955" s="14"/>
    </row>
    <row r="956" customFormat="false" ht="22.5" hidden="false" customHeight="false" outlineLevel="0" collapsed="false">
      <c r="A956" s="12"/>
      <c r="B956" s="13"/>
      <c r="C956" s="14"/>
    </row>
    <row r="957" customFormat="false" ht="22.5" hidden="false" customHeight="false" outlineLevel="0" collapsed="false">
      <c r="A957" s="12"/>
      <c r="B957" s="13"/>
      <c r="C957" s="14"/>
    </row>
    <row r="958" customFormat="false" ht="22.5" hidden="false" customHeight="false" outlineLevel="0" collapsed="false">
      <c r="A958" s="12"/>
      <c r="B958" s="13"/>
      <c r="C958" s="14"/>
    </row>
    <row r="959" customFormat="false" ht="22.5" hidden="false" customHeight="false" outlineLevel="0" collapsed="false">
      <c r="A959" s="12"/>
      <c r="B959" s="13"/>
      <c r="C959" s="14"/>
    </row>
    <row r="960" customFormat="false" ht="22.5" hidden="false" customHeight="false" outlineLevel="0" collapsed="false">
      <c r="A960" s="12"/>
      <c r="B960" s="13"/>
      <c r="C960" s="14"/>
    </row>
    <row r="961" customFormat="false" ht="22.5" hidden="false" customHeight="false" outlineLevel="0" collapsed="false">
      <c r="A961" s="12"/>
      <c r="B961" s="13"/>
      <c r="C961" s="14"/>
    </row>
    <row r="962" customFormat="false" ht="22.5" hidden="false" customHeight="false" outlineLevel="0" collapsed="false">
      <c r="A962" s="12"/>
      <c r="B962" s="13"/>
      <c r="C962" s="14"/>
    </row>
    <row r="963" customFormat="false" ht="22.5" hidden="false" customHeight="false" outlineLevel="0" collapsed="false">
      <c r="A963" s="12"/>
      <c r="B963" s="13"/>
      <c r="C963" s="14"/>
    </row>
    <row r="964" customFormat="false" ht="22.5" hidden="false" customHeight="false" outlineLevel="0" collapsed="false">
      <c r="A964" s="12"/>
      <c r="B964" s="13"/>
      <c r="C964" s="14"/>
    </row>
    <row r="965" customFormat="false" ht="22.5" hidden="false" customHeight="false" outlineLevel="0" collapsed="false">
      <c r="A965" s="12"/>
      <c r="B965" s="13"/>
      <c r="C965" s="14"/>
    </row>
    <row r="966" customFormat="false" ht="22.5" hidden="false" customHeight="false" outlineLevel="0" collapsed="false">
      <c r="A966" s="12"/>
      <c r="B966" s="13"/>
      <c r="C966" s="14"/>
    </row>
    <row r="967" customFormat="false" ht="22.5" hidden="false" customHeight="false" outlineLevel="0" collapsed="false">
      <c r="A967" s="12"/>
      <c r="B967" s="13"/>
      <c r="C967" s="14"/>
    </row>
    <row r="968" customFormat="false" ht="22.5" hidden="false" customHeight="false" outlineLevel="0" collapsed="false">
      <c r="A968" s="12"/>
      <c r="B968" s="13"/>
      <c r="C968" s="14"/>
    </row>
    <row r="969" customFormat="false" ht="22.5" hidden="false" customHeight="false" outlineLevel="0" collapsed="false">
      <c r="A969" s="12"/>
      <c r="B969" s="13"/>
      <c r="C969" s="14"/>
    </row>
    <row r="970" customFormat="false" ht="22.5" hidden="false" customHeight="false" outlineLevel="0" collapsed="false">
      <c r="A970" s="12"/>
      <c r="B970" s="13"/>
      <c r="C970" s="14"/>
    </row>
    <row r="971" customFormat="false" ht="22.5" hidden="false" customHeight="false" outlineLevel="0" collapsed="false">
      <c r="A971" s="12"/>
      <c r="B971" s="13"/>
      <c r="C971" s="14"/>
    </row>
    <row r="972" customFormat="false" ht="22.5" hidden="false" customHeight="false" outlineLevel="0" collapsed="false">
      <c r="A972" s="12"/>
      <c r="B972" s="13"/>
      <c r="C972" s="14"/>
    </row>
    <row r="973" customFormat="false" ht="22.5" hidden="false" customHeight="false" outlineLevel="0" collapsed="false">
      <c r="A973" s="12"/>
      <c r="B973" s="13"/>
      <c r="C973" s="14"/>
    </row>
    <row r="974" customFormat="false" ht="22.5" hidden="false" customHeight="false" outlineLevel="0" collapsed="false">
      <c r="A974" s="12"/>
      <c r="B974" s="13"/>
      <c r="C974" s="14"/>
    </row>
    <row r="975" customFormat="false" ht="22.5" hidden="false" customHeight="false" outlineLevel="0" collapsed="false">
      <c r="A975" s="12"/>
      <c r="B975" s="13"/>
      <c r="C975" s="14"/>
    </row>
    <row r="976" customFormat="false" ht="22.5" hidden="false" customHeight="false" outlineLevel="0" collapsed="false">
      <c r="A976" s="12"/>
      <c r="B976" s="13"/>
      <c r="C976" s="14"/>
    </row>
    <row r="977" customFormat="false" ht="22.5" hidden="false" customHeight="false" outlineLevel="0" collapsed="false">
      <c r="A977" s="12"/>
      <c r="B977" s="13"/>
      <c r="C977" s="14"/>
    </row>
    <row r="978" customFormat="false" ht="22.5" hidden="false" customHeight="false" outlineLevel="0" collapsed="false">
      <c r="A978" s="12"/>
      <c r="B978" s="13"/>
      <c r="C978" s="14"/>
    </row>
    <row r="979" customFormat="false" ht="22.5" hidden="false" customHeight="false" outlineLevel="0" collapsed="false">
      <c r="A979" s="12"/>
      <c r="B979" s="13"/>
      <c r="C979" s="14"/>
    </row>
    <row r="980" customFormat="false" ht="22.5" hidden="false" customHeight="false" outlineLevel="0" collapsed="false">
      <c r="A980" s="12"/>
      <c r="B980" s="13"/>
      <c r="C980" s="14"/>
    </row>
    <row r="981" customFormat="false" ht="22.5" hidden="false" customHeight="false" outlineLevel="0" collapsed="false">
      <c r="A981" s="12"/>
      <c r="B981" s="13"/>
      <c r="C981" s="14"/>
    </row>
    <row r="982" customFormat="false" ht="22.5" hidden="false" customHeight="false" outlineLevel="0" collapsed="false">
      <c r="A982" s="12"/>
      <c r="B982" s="13"/>
      <c r="C982" s="14"/>
    </row>
    <row r="983" customFormat="false" ht="22.5" hidden="false" customHeight="false" outlineLevel="0" collapsed="false">
      <c r="A983" s="12"/>
      <c r="B983" s="13"/>
      <c r="C983" s="14"/>
    </row>
    <row r="984" customFormat="false" ht="22.5" hidden="false" customHeight="false" outlineLevel="0" collapsed="false">
      <c r="A984" s="12"/>
      <c r="B984" s="13"/>
      <c r="C984" s="14"/>
    </row>
    <row r="985" customFormat="false" ht="22.5" hidden="false" customHeight="false" outlineLevel="0" collapsed="false">
      <c r="A985" s="12"/>
      <c r="B985" s="13"/>
      <c r="C985" s="14"/>
    </row>
    <row r="986" customFormat="false" ht="22.5" hidden="false" customHeight="false" outlineLevel="0" collapsed="false">
      <c r="A986" s="12"/>
      <c r="B986" s="13"/>
      <c r="C986" s="14"/>
    </row>
    <row r="987" customFormat="false" ht="22.5" hidden="false" customHeight="false" outlineLevel="0" collapsed="false">
      <c r="A987" s="12"/>
      <c r="B987" s="13"/>
      <c r="C987" s="14"/>
    </row>
    <row r="988" customFormat="false" ht="22.5" hidden="false" customHeight="false" outlineLevel="0" collapsed="false">
      <c r="A988" s="12"/>
      <c r="B988" s="13"/>
      <c r="C988" s="14"/>
    </row>
    <row r="989" customFormat="false" ht="22.5" hidden="false" customHeight="false" outlineLevel="0" collapsed="false">
      <c r="A989" s="12"/>
      <c r="B989" s="13"/>
      <c r="C989" s="14"/>
    </row>
    <row r="990" customFormat="false" ht="22.5" hidden="false" customHeight="false" outlineLevel="0" collapsed="false">
      <c r="A990" s="12"/>
      <c r="B990" s="13"/>
      <c r="C990" s="14"/>
    </row>
    <row r="991" customFormat="false" ht="22.5" hidden="false" customHeight="false" outlineLevel="0" collapsed="false">
      <c r="A991" s="12"/>
      <c r="B991" s="13"/>
      <c r="C991" s="14"/>
    </row>
    <row r="992" customFormat="false" ht="22.5" hidden="false" customHeight="false" outlineLevel="0" collapsed="false">
      <c r="A992" s="12"/>
      <c r="B992" s="13"/>
      <c r="C992" s="14"/>
    </row>
    <row r="993" customFormat="false" ht="22.5" hidden="false" customHeight="false" outlineLevel="0" collapsed="false">
      <c r="A993" s="12"/>
      <c r="B993" s="13"/>
      <c r="C993" s="14"/>
    </row>
    <row r="994" customFormat="false" ht="22.5" hidden="false" customHeight="false" outlineLevel="0" collapsed="false">
      <c r="A994" s="12"/>
      <c r="B994" s="13"/>
      <c r="C994" s="14"/>
    </row>
    <row r="995" customFormat="false" ht="22.5" hidden="false" customHeight="false" outlineLevel="0" collapsed="false">
      <c r="A995" s="12"/>
      <c r="B995" s="13"/>
      <c r="C995" s="14"/>
    </row>
    <row r="996" customFormat="false" ht="22.5" hidden="false" customHeight="false" outlineLevel="0" collapsed="false">
      <c r="A996" s="12"/>
      <c r="B996" s="13"/>
      <c r="C996" s="14"/>
    </row>
    <row r="997" customFormat="false" ht="22.5" hidden="false" customHeight="false" outlineLevel="0" collapsed="false">
      <c r="A997" s="12"/>
      <c r="B997" s="13"/>
      <c r="C997" s="14"/>
    </row>
    <row r="998" customFormat="false" ht="22.5" hidden="false" customHeight="false" outlineLevel="0" collapsed="false">
      <c r="A998" s="12"/>
      <c r="B998" s="13"/>
      <c r="C998" s="14"/>
    </row>
    <row r="999" customFormat="false" ht="22.5" hidden="false" customHeight="false" outlineLevel="0" collapsed="false">
      <c r="A999" s="12"/>
      <c r="B999" s="13"/>
      <c r="C999" s="14"/>
    </row>
    <row r="1000" customFormat="false" ht="22.5" hidden="false" customHeight="false" outlineLevel="0" collapsed="false">
      <c r="A1000" s="12"/>
      <c r="B1000" s="13"/>
      <c r="C1000" s="14"/>
    </row>
    <row r="1001" customFormat="false" ht="22.5" hidden="false" customHeight="false" outlineLevel="0" collapsed="false">
      <c r="A1001" s="12"/>
      <c r="B1001" s="13"/>
      <c r="C1001" s="14"/>
    </row>
    <row r="1002" customFormat="false" ht="22.5" hidden="false" customHeight="false" outlineLevel="0" collapsed="false">
      <c r="A1002" s="12"/>
      <c r="B1002" s="13"/>
      <c r="C1002" s="14"/>
    </row>
    <row r="1003" customFormat="false" ht="22.5" hidden="false" customHeight="false" outlineLevel="0" collapsed="false"/>
    <row r="1004" customFormat="false" ht="22.5" hidden="false" customHeight="false" outlineLevel="0" collapsed="false"/>
    <row r="1005" customFormat="false" ht="22.5" hidden="false" customHeight="false" outlineLevel="0" collapsed="false"/>
    <row r="1006" customFormat="false" ht="22.5" hidden="false" customHeight="false" outlineLevel="0" collapsed="false"/>
    <row r="1007" customFormat="false" ht="22.5" hidden="false" customHeight="false" outlineLevel="0" collapsed="false"/>
    <row r="1008" customFormat="false" ht="22.5" hidden="false" customHeight="false" outlineLevel="0" collapsed="false"/>
    <row r="1009" customFormat="false" ht="22.5" hidden="false" customHeight="false" outlineLevel="0" collapsed="false"/>
    <row r="1010" customFormat="false" ht="22.5" hidden="false" customHeight="false" outlineLevel="0" collapsed="false"/>
    <row r="1011" customFormat="false" ht="22.5" hidden="false" customHeight="false" outlineLevel="0" collapsed="false"/>
    <row r="1012" customFormat="false" ht="22.5" hidden="false" customHeight="false" outlineLevel="0" collapsed="false"/>
    <row r="1013" customFormat="false" ht="22.5" hidden="false" customHeight="false" outlineLevel="0" collapsed="false"/>
    <row r="1014" customFormat="false" ht="22.5" hidden="false" customHeight="false" outlineLevel="0" collapsed="false"/>
    <row r="1015" customFormat="false" ht="22.5" hidden="false" customHeight="false" outlineLevel="0" collapsed="false"/>
    <row r="1016" customFormat="false" ht="22.5" hidden="false" customHeight="false" outlineLevel="0" collapsed="false"/>
    <row r="1017" customFormat="false" ht="22.5" hidden="false" customHeight="false" outlineLevel="0" collapsed="false"/>
    <row r="1018" customFormat="false" ht="22.5" hidden="false" customHeight="false" outlineLevel="0" collapsed="false"/>
    <row r="1019" customFormat="false" ht="22.5" hidden="false" customHeight="false" outlineLevel="0" collapsed="false"/>
    <row r="1020" customFormat="false" ht="22.5" hidden="false" customHeight="false" outlineLevel="0" collapsed="false"/>
    <row r="1021" customFormat="false" ht="22.5" hidden="false" customHeight="false" outlineLevel="0" collapsed="false"/>
    <row r="1022" customFormat="false" ht="22.5" hidden="false" customHeight="false" outlineLevel="0" collapsed="false"/>
    <row r="1023" customFormat="false" ht="22.5" hidden="false" customHeight="false" outlineLevel="0" collapsed="false"/>
    <row r="1024" customFormat="false" ht="22.5" hidden="false" customHeight="false" outlineLevel="0" collapsed="false"/>
    <row r="1025" customFormat="false" ht="22.5" hidden="false" customHeight="false" outlineLevel="0" collapsed="false"/>
    <row r="1026" customFormat="false" ht="22.5" hidden="false" customHeight="false" outlineLevel="0" collapsed="false"/>
    <row r="1027" customFormat="false" ht="22.5" hidden="false" customHeight="false" outlineLevel="0" collapsed="false"/>
    <row r="1028" customFormat="false" ht="22.5" hidden="false" customHeight="false" outlineLevel="0" collapsed="false"/>
    <row r="1029" customFormat="false" ht="22.5" hidden="false" customHeight="false" outlineLevel="0" collapsed="false"/>
    <row r="1030" customFormat="false" ht="22.5" hidden="false" customHeight="false" outlineLevel="0" collapsed="false"/>
    <row r="1031" customFormat="false" ht="22.5" hidden="false" customHeight="false" outlineLevel="0" collapsed="false"/>
    <row r="1032" customFormat="false" ht="22.5" hidden="false" customHeight="false" outlineLevel="0" collapsed="false"/>
    <row r="1033" customFormat="false" ht="22.5" hidden="false" customHeight="false" outlineLevel="0" collapsed="false"/>
    <row r="1034" customFormat="false" ht="22.5" hidden="false" customHeight="false" outlineLevel="0" collapsed="false"/>
    <row r="1035" customFormat="false" ht="22.5" hidden="false" customHeight="false" outlineLevel="0" collapsed="false"/>
    <row r="1036" customFormat="false" ht="22.5" hidden="false" customHeight="false" outlineLevel="0" collapsed="false"/>
    <row r="1037" customFormat="false" ht="22.5" hidden="false" customHeight="false" outlineLevel="0" collapsed="false"/>
    <row r="1038" customFormat="false" ht="22.5" hidden="false" customHeight="false" outlineLevel="0" collapsed="false"/>
    <row r="1039" customFormat="false" ht="22.5" hidden="false" customHeight="false" outlineLevel="0" collapsed="false"/>
    <row r="1040" customFormat="false" ht="22.5" hidden="false" customHeight="false" outlineLevel="0" collapsed="false"/>
    <row r="1041" customFormat="false" ht="22.5" hidden="false" customHeight="false" outlineLevel="0" collapsed="false"/>
    <row r="1042" customFormat="false" ht="22.5" hidden="false" customHeight="false" outlineLevel="0" collapsed="false"/>
    <row r="1043" customFormat="false" ht="22.5" hidden="false" customHeight="false" outlineLevel="0" collapsed="false"/>
    <row r="1044" customFormat="false" ht="22.5" hidden="false" customHeight="false" outlineLevel="0" collapsed="false"/>
    <row r="1045" customFormat="false" ht="22.5" hidden="false" customHeight="false" outlineLevel="0" collapsed="false"/>
    <row r="1046" customFormat="false" ht="22.5" hidden="false" customHeight="false" outlineLevel="0" collapsed="false"/>
    <row r="1047" customFormat="false" ht="22.5" hidden="false" customHeight="false" outlineLevel="0" collapsed="false"/>
    <row r="1048" customFormat="false" ht="22.5" hidden="false" customHeight="false" outlineLevel="0" collapsed="false"/>
    <row r="1049" customFormat="false" ht="22.5" hidden="false" customHeight="false" outlineLevel="0" collapsed="false"/>
    <row r="1050" customFormat="false" ht="22.5" hidden="false" customHeight="false" outlineLevel="0" collapsed="false"/>
    <row r="1051" customFormat="false" ht="22.5" hidden="false" customHeight="false" outlineLevel="0" collapsed="false"/>
    <row r="1052" customFormat="false" ht="22.5" hidden="false" customHeight="false" outlineLevel="0" collapsed="false"/>
    <row r="1053" customFormat="false" ht="22.5" hidden="false" customHeight="false" outlineLevel="0" collapsed="false"/>
    <row r="1054" customFormat="false" ht="22.5" hidden="false" customHeight="false" outlineLevel="0" collapsed="false"/>
    <row r="1055" customFormat="false" ht="22.5" hidden="false" customHeight="false" outlineLevel="0" collapsed="false"/>
    <row r="1056" customFormat="false" ht="22.5" hidden="false" customHeight="false" outlineLevel="0" collapsed="false"/>
    <row r="1057" customFormat="false" ht="22.5" hidden="false" customHeight="false" outlineLevel="0" collapsed="false"/>
    <row r="1058" customFormat="false" ht="22.5" hidden="false" customHeight="false" outlineLevel="0" collapsed="false"/>
    <row r="1059" customFormat="false" ht="22.5" hidden="false" customHeight="false" outlineLevel="0" collapsed="false"/>
    <row r="1060" customFormat="false" ht="22.5" hidden="false" customHeight="false" outlineLevel="0" collapsed="false"/>
    <row r="1061" customFormat="false" ht="22.5" hidden="false" customHeight="false" outlineLevel="0" collapsed="false"/>
    <row r="1062" customFormat="false" ht="22.5" hidden="false" customHeight="false" outlineLevel="0" collapsed="false"/>
    <row r="1063" customFormat="false" ht="22.5" hidden="false" customHeight="false" outlineLevel="0" collapsed="false"/>
    <row r="1064" customFormat="false" ht="22.5" hidden="false" customHeight="false" outlineLevel="0" collapsed="false"/>
    <row r="1065" customFormat="false" ht="22.5" hidden="false" customHeight="false" outlineLevel="0" collapsed="false"/>
    <row r="1066" customFormat="false" ht="22.5" hidden="false" customHeight="false" outlineLevel="0" collapsed="false"/>
    <row r="1067" customFormat="false" ht="22.5" hidden="false" customHeight="false" outlineLevel="0" collapsed="false"/>
    <row r="1068" customFormat="false" ht="22.5" hidden="false" customHeight="false" outlineLevel="0" collapsed="false"/>
    <row r="1069" customFormat="false" ht="22.5" hidden="false" customHeight="false" outlineLevel="0" collapsed="false"/>
    <row r="1070" customFormat="false" ht="22.5" hidden="false" customHeight="false" outlineLevel="0" collapsed="false"/>
    <row r="1071" customFormat="false" ht="22.5" hidden="false" customHeight="false" outlineLevel="0" collapsed="false"/>
    <row r="1072" customFormat="false" ht="22.5" hidden="false" customHeight="false" outlineLevel="0" collapsed="false"/>
    <row r="1073" customFormat="false" ht="22.5" hidden="false" customHeight="false" outlineLevel="0" collapsed="false"/>
    <row r="1074" customFormat="false" ht="22.5" hidden="false" customHeight="false" outlineLevel="0" collapsed="false"/>
    <row r="1075" customFormat="false" ht="22.5" hidden="false" customHeight="false" outlineLevel="0" collapsed="false"/>
    <row r="1076" customFormat="false" ht="22.5" hidden="false" customHeight="false" outlineLevel="0" collapsed="false"/>
    <row r="1077" customFormat="false" ht="22.5" hidden="false" customHeight="false" outlineLevel="0" collapsed="false"/>
    <row r="1078" customFormat="false" ht="22.5" hidden="false" customHeight="false" outlineLevel="0" collapsed="false"/>
    <row r="1079" customFormat="false" ht="22.5" hidden="false" customHeight="false" outlineLevel="0" collapsed="false"/>
    <row r="1080" customFormat="false" ht="22.5" hidden="false" customHeight="false" outlineLevel="0" collapsed="false"/>
    <row r="1081" customFormat="false" ht="22.5" hidden="false" customHeight="false" outlineLevel="0" collapsed="false"/>
    <row r="1082" customFormat="false" ht="22.5" hidden="false" customHeight="false" outlineLevel="0" collapsed="false"/>
    <row r="1083" customFormat="false" ht="22.5" hidden="false" customHeight="false" outlineLevel="0" collapsed="false"/>
    <row r="1084" customFormat="false" ht="22.5" hidden="false" customHeight="false" outlineLevel="0" collapsed="false"/>
    <row r="1085" customFormat="false" ht="22.5" hidden="false" customHeight="false" outlineLevel="0" collapsed="false"/>
    <row r="1086" customFormat="false" ht="22.5" hidden="false" customHeight="false" outlineLevel="0" collapsed="false"/>
    <row r="1087" customFormat="false" ht="22.5" hidden="false" customHeight="false" outlineLevel="0" collapsed="false"/>
    <row r="1088" customFormat="false" ht="22.5" hidden="false" customHeight="false" outlineLevel="0" collapsed="false"/>
    <row r="1089" customFormat="false" ht="22.5" hidden="false" customHeight="false" outlineLevel="0" collapsed="false"/>
    <row r="1090" customFormat="false" ht="22.5" hidden="false" customHeight="false" outlineLevel="0" collapsed="false"/>
    <row r="1091" customFormat="false" ht="22.5" hidden="false" customHeight="false" outlineLevel="0" collapsed="false"/>
    <row r="1092" customFormat="false" ht="22.5" hidden="false" customHeight="false" outlineLevel="0" collapsed="false"/>
    <row r="1093" customFormat="false" ht="22.5" hidden="false" customHeight="false" outlineLevel="0" collapsed="false"/>
    <row r="1094" customFormat="false" ht="22.5" hidden="false" customHeight="false" outlineLevel="0" collapsed="false"/>
    <row r="1095" customFormat="false" ht="22.5" hidden="false" customHeight="false" outlineLevel="0" collapsed="false"/>
    <row r="1096" customFormat="false" ht="22.5" hidden="false" customHeight="false" outlineLevel="0" collapsed="false"/>
    <row r="1097" customFormat="false" ht="22.5" hidden="false" customHeight="false" outlineLevel="0" collapsed="false"/>
    <row r="1098" customFormat="false" ht="22.5" hidden="false" customHeight="false" outlineLevel="0" collapsed="false"/>
    <row r="1099" customFormat="false" ht="22.5" hidden="false" customHeight="false" outlineLevel="0" collapsed="false"/>
    <row r="1100" customFormat="false" ht="22.5" hidden="false" customHeight="false" outlineLevel="0" collapsed="false"/>
    <row r="1101" customFormat="false" ht="22.5" hidden="false" customHeight="false" outlineLevel="0" collapsed="false"/>
    <row r="1102" customFormat="false" ht="22.5" hidden="false" customHeight="false" outlineLevel="0" collapsed="false"/>
    <row r="1103" customFormat="false" ht="22.5" hidden="false" customHeight="false" outlineLevel="0" collapsed="false"/>
    <row r="1104" customFormat="false" ht="22.5" hidden="false" customHeight="false" outlineLevel="0" collapsed="false"/>
    <row r="1105" customFormat="false" ht="22.5" hidden="false" customHeight="false" outlineLevel="0" collapsed="false"/>
    <row r="1106" customFormat="false" ht="22.5" hidden="false" customHeight="false" outlineLevel="0" collapsed="false"/>
    <row r="1107" customFormat="false" ht="22.5" hidden="false" customHeight="false" outlineLevel="0" collapsed="false"/>
    <row r="1108" customFormat="false" ht="22.5" hidden="false" customHeight="false" outlineLevel="0" collapsed="false"/>
    <row r="1109" customFormat="false" ht="22.5" hidden="false" customHeight="false" outlineLevel="0" collapsed="false"/>
    <row r="1110" customFormat="false" ht="22.5" hidden="false" customHeight="false" outlineLevel="0" collapsed="false"/>
    <row r="1111" customFormat="false" ht="22.5" hidden="false" customHeight="false" outlineLevel="0" collapsed="false"/>
    <row r="1112" customFormat="false" ht="22.5" hidden="false" customHeight="false" outlineLevel="0" collapsed="false"/>
    <row r="1113" customFormat="false" ht="22.5" hidden="false" customHeight="false" outlineLevel="0" collapsed="false"/>
    <row r="1114" customFormat="false" ht="22.5" hidden="false" customHeight="false" outlineLevel="0" collapsed="false"/>
    <row r="1115" customFormat="false" ht="22.5" hidden="false" customHeight="false" outlineLevel="0" collapsed="false"/>
    <row r="1116" customFormat="false" ht="22.5" hidden="false" customHeight="false" outlineLevel="0" collapsed="false"/>
    <row r="1117" customFormat="false" ht="22.5" hidden="false" customHeight="false" outlineLevel="0" collapsed="false"/>
    <row r="1118" customFormat="false" ht="22.5" hidden="false" customHeight="false" outlineLevel="0" collapsed="false"/>
    <row r="1119" customFormat="false" ht="22.5" hidden="false" customHeight="false" outlineLevel="0" collapsed="false"/>
    <row r="1120" customFormat="false" ht="22.5" hidden="false" customHeight="false" outlineLevel="0" collapsed="false"/>
    <row r="1121" customFormat="false" ht="22.5" hidden="false" customHeight="false" outlineLevel="0" collapsed="false"/>
    <row r="1122" customFormat="false" ht="22.5" hidden="false" customHeight="false" outlineLevel="0" collapsed="false"/>
    <row r="1123" customFormat="false" ht="22.5" hidden="false" customHeight="false" outlineLevel="0" collapsed="false"/>
    <row r="1124" customFormat="false" ht="22.5" hidden="false" customHeight="false" outlineLevel="0" collapsed="false"/>
    <row r="1125" customFormat="false" ht="22.5" hidden="false" customHeight="false" outlineLevel="0" collapsed="false"/>
    <row r="1126" customFormat="false" ht="22.5" hidden="false" customHeight="false" outlineLevel="0" collapsed="false"/>
    <row r="1127" customFormat="false" ht="22.5" hidden="false" customHeight="false" outlineLevel="0" collapsed="false"/>
    <row r="1128" customFormat="false" ht="22.5" hidden="false" customHeight="false" outlineLevel="0" collapsed="false"/>
    <row r="1129" customFormat="false" ht="22.5" hidden="false" customHeight="false" outlineLevel="0" collapsed="false"/>
    <row r="1130" customFormat="false" ht="22.5" hidden="false" customHeight="false" outlineLevel="0" collapsed="false"/>
    <row r="1131" customFormat="false" ht="22.5" hidden="false" customHeight="false" outlineLevel="0" collapsed="false"/>
    <row r="1132" customFormat="false" ht="22.5" hidden="false" customHeight="false" outlineLevel="0" collapsed="false"/>
    <row r="1133" customFormat="false" ht="22.5" hidden="false" customHeight="false" outlineLevel="0" collapsed="false"/>
    <row r="1134" customFormat="false" ht="22.5" hidden="false" customHeight="false" outlineLevel="0" collapsed="false"/>
    <row r="1135" customFormat="false" ht="22.5" hidden="false" customHeight="false" outlineLevel="0" collapsed="false"/>
    <row r="1136" customFormat="false" ht="22.5" hidden="false" customHeight="false" outlineLevel="0" collapsed="false"/>
    <row r="1137" customFormat="false" ht="22.5" hidden="false" customHeight="false" outlineLevel="0" collapsed="false"/>
    <row r="1138" customFormat="false" ht="22.5" hidden="false" customHeight="false" outlineLevel="0" collapsed="false"/>
    <row r="1139" customFormat="false" ht="22.5" hidden="false" customHeight="false" outlineLevel="0" collapsed="false"/>
    <row r="1140" customFormat="false" ht="22.5" hidden="false" customHeight="false" outlineLevel="0" collapsed="false"/>
    <row r="1141" customFormat="false" ht="22.5" hidden="false" customHeight="false" outlineLevel="0" collapsed="false"/>
    <row r="1142" customFormat="false" ht="22.5" hidden="false" customHeight="false" outlineLevel="0" collapsed="false"/>
    <row r="1143" customFormat="false" ht="22.5" hidden="false" customHeight="false" outlineLevel="0" collapsed="false"/>
    <row r="1144" customFormat="false" ht="22.5" hidden="false" customHeight="false" outlineLevel="0" collapsed="false"/>
    <row r="1145" customFormat="false" ht="22.5" hidden="false" customHeight="false" outlineLevel="0" collapsed="false"/>
    <row r="1146" customFormat="false" ht="22.5" hidden="false" customHeight="false" outlineLevel="0" collapsed="false"/>
    <row r="1147" customFormat="false" ht="22.5" hidden="false" customHeight="false" outlineLevel="0" collapsed="false"/>
    <row r="1148" customFormat="false" ht="22.5" hidden="false" customHeight="false" outlineLevel="0" collapsed="false"/>
    <row r="1149" customFormat="false" ht="22.5" hidden="false" customHeight="false" outlineLevel="0" collapsed="false"/>
    <row r="1150" customFormat="false" ht="22.5" hidden="false" customHeight="false" outlineLevel="0" collapsed="false"/>
    <row r="1151" customFormat="false" ht="22.5" hidden="false" customHeight="false" outlineLevel="0" collapsed="false"/>
    <row r="1152" customFormat="false" ht="22.5" hidden="false" customHeight="false" outlineLevel="0" collapsed="false"/>
    <row r="1153" customFormat="false" ht="22.5" hidden="false" customHeight="false" outlineLevel="0" collapsed="false"/>
    <row r="1154" customFormat="false" ht="22.5" hidden="false" customHeight="false" outlineLevel="0" collapsed="false"/>
    <row r="1155" customFormat="false" ht="22.5" hidden="false" customHeight="false" outlineLevel="0" collapsed="false"/>
    <row r="1156" customFormat="false" ht="22.5" hidden="false" customHeight="false" outlineLevel="0" collapsed="false"/>
    <row r="1157" customFormat="false" ht="22.5" hidden="false" customHeight="false" outlineLevel="0" collapsed="false"/>
    <row r="1158" customFormat="false" ht="22.5" hidden="false" customHeight="false" outlineLevel="0" collapsed="false"/>
    <row r="1159" customFormat="false" ht="22.5" hidden="false" customHeight="false" outlineLevel="0" collapsed="false"/>
    <row r="1160" customFormat="false" ht="22.5" hidden="false" customHeight="false" outlineLevel="0" collapsed="false"/>
    <row r="1161" customFormat="false" ht="22.5" hidden="false" customHeight="false" outlineLevel="0" collapsed="false"/>
    <row r="1162" customFormat="false" ht="22.5" hidden="false" customHeight="false" outlineLevel="0" collapsed="false"/>
    <row r="1163" customFormat="false" ht="22.5" hidden="false" customHeight="false" outlineLevel="0" collapsed="false"/>
    <row r="1164" customFormat="false" ht="22.5" hidden="false" customHeight="false" outlineLevel="0" collapsed="false"/>
    <row r="1165" customFormat="false" ht="22.5" hidden="false" customHeight="false" outlineLevel="0" collapsed="false"/>
    <row r="1166" customFormat="false" ht="22.5" hidden="false" customHeight="false" outlineLevel="0" collapsed="false"/>
    <row r="1167" customFormat="false" ht="22.5" hidden="false" customHeight="false" outlineLevel="0" collapsed="false"/>
    <row r="1168" customFormat="false" ht="22.5" hidden="false" customHeight="false" outlineLevel="0" collapsed="false"/>
    <row r="1169" customFormat="false" ht="22.5" hidden="false" customHeight="false" outlineLevel="0" collapsed="false"/>
    <row r="1170" customFormat="false" ht="22.5" hidden="false" customHeight="false" outlineLevel="0" collapsed="false"/>
    <row r="1171" customFormat="false" ht="22.5" hidden="false" customHeight="false" outlineLevel="0" collapsed="false"/>
    <row r="1172" customFormat="false" ht="22.5" hidden="false" customHeight="false" outlineLevel="0" collapsed="false"/>
    <row r="1173" customFormat="false" ht="22.5" hidden="false" customHeight="false" outlineLevel="0" collapsed="false"/>
    <row r="1174" customFormat="false" ht="22.5" hidden="false" customHeight="false" outlineLevel="0" collapsed="false"/>
    <row r="1175" customFormat="false" ht="22.5" hidden="false" customHeight="false" outlineLevel="0" collapsed="false"/>
    <row r="1176" customFormat="false" ht="22.5" hidden="false" customHeight="false" outlineLevel="0" collapsed="false"/>
    <row r="1177" customFormat="false" ht="22.5" hidden="false" customHeight="false" outlineLevel="0" collapsed="false"/>
    <row r="1178" customFormat="false" ht="22.5" hidden="false" customHeight="false" outlineLevel="0" collapsed="false"/>
    <row r="1179" customFormat="false" ht="22.5" hidden="false" customHeight="false" outlineLevel="0" collapsed="false"/>
    <row r="1180" customFormat="false" ht="22.5" hidden="false" customHeight="false" outlineLevel="0" collapsed="false"/>
    <row r="1181" customFormat="false" ht="22.5" hidden="false" customHeight="false" outlineLevel="0" collapsed="false"/>
    <row r="1182" customFormat="false" ht="22.5" hidden="false" customHeight="false" outlineLevel="0" collapsed="false"/>
    <row r="1183" customFormat="false" ht="22.5" hidden="false" customHeight="false" outlineLevel="0" collapsed="false"/>
    <row r="1184" customFormat="false" ht="22.5" hidden="false" customHeight="false" outlineLevel="0" collapsed="false"/>
    <row r="1185" customFormat="false" ht="22.5" hidden="false" customHeight="false" outlineLevel="0" collapsed="false"/>
    <row r="1186" customFormat="false" ht="22.5" hidden="false" customHeight="false" outlineLevel="0" collapsed="false"/>
    <row r="1187" customFormat="false" ht="22.5" hidden="false" customHeight="false" outlineLevel="0" collapsed="false"/>
    <row r="1188" customFormat="false" ht="22.5" hidden="false" customHeight="false" outlineLevel="0" collapsed="false"/>
    <row r="1189" customFormat="false" ht="22.5" hidden="false" customHeight="false" outlineLevel="0" collapsed="false"/>
    <row r="1190" customFormat="false" ht="22.5" hidden="false" customHeight="false" outlineLevel="0" collapsed="false"/>
    <row r="1191" customFormat="false" ht="22.5" hidden="false" customHeight="false" outlineLevel="0" collapsed="false"/>
    <row r="1192" customFormat="false" ht="22.5" hidden="false" customHeight="false" outlineLevel="0" collapsed="false"/>
    <row r="1193" customFormat="false" ht="22.5" hidden="false" customHeight="false" outlineLevel="0" collapsed="false"/>
    <row r="1194" customFormat="false" ht="22.5" hidden="false" customHeight="false" outlineLevel="0" collapsed="false"/>
    <row r="1195" customFormat="false" ht="22.5" hidden="false" customHeight="false" outlineLevel="0" collapsed="false"/>
    <row r="1196" customFormat="false" ht="22.5" hidden="false" customHeight="false" outlineLevel="0" collapsed="false"/>
    <row r="1197" customFormat="false" ht="22.5" hidden="false" customHeight="false" outlineLevel="0" collapsed="false"/>
    <row r="1198" customFormat="false" ht="22.5" hidden="false" customHeight="false" outlineLevel="0" collapsed="false"/>
    <row r="1199" customFormat="false" ht="22.5" hidden="false" customHeight="false" outlineLevel="0" collapsed="false"/>
    <row r="1200" customFormat="false" ht="22.5" hidden="false" customHeight="false" outlineLevel="0" collapsed="false"/>
    <row r="1201" customFormat="false" ht="22.5" hidden="false" customHeight="false" outlineLevel="0" collapsed="false"/>
    <row r="1202" customFormat="false" ht="22.5" hidden="false" customHeight="false" outlineLevel="0" collapsed="false"/>
    <row r="1203" customFormat="false" ht="22.5" hidden="false" customHeight="false" outlineLevel="0" collapsed="false"/>
    <row r="1204" customFormat="false" ht="22.5" hidden="false" customHeight="false" outlineLevel="0" collapsed="false"/>
    <row r="1205" customFormat="false" ht="22.5" hidden="false" customHeight="false" outlineLevel="0" collapsed="false"/>
    <row r="1206" customFormat="false" ht="22.5" hidden="false" customHeight="false" outlineLevel="0" collapsed="false"/>
    <row r="1207" customFormat="false" ht="22.5" hidden="false" customHeight="false" outlineLevel="0" collapsed="false"/>
    <row r="1208" customFormat="false" ht="22.5" hidden="false" customHeight="false" outlineLevel="0" collapsed="false"/>
    <row r="1209" customFormat="false" ht="22.5" hidden="false" customHeight="false" outlineLevel="0" collapsed="false"/>
    <row r="1210" customFormat="false" ht="22.5" hidden="false" customHeight="false" outlineLevel="0" collapsed="false"/>
    <row r="1211" customFormat="false" ht="22.5" hidden="false" customHeight="false" outlineLevel="0" collapsed="false"/>
    <row r="1212" customFormat="false" ht="22.5" hidden="false" customHeight="false" outlineLevel="0" collapsed="false"/>
    <row r="1213" customFormat="false" ht="22.5" hidden="false" customHeight="false" outlineLevel="0" collapsed="false"/>
    <row r="1214" customFormat="false" ht="22.5" hidden="false" customHeight="false" outlineLevel="0" collapsed="false"/>
    <row r="1215" customFormat="false" ht="22.5" hidden="false" customHeight="false" outlineLevel="0" collapsed="false"/>
    <row r="1216" customFormat="false" ht="22.5" hidden="false" customHeight="false" outlineLevel="0" collapsed="false"/>
    <row r="1217" customFormat="false" ht="22.5" hidden="false" customHeight="false" outlineLevel="0" collapsed="false"/>
    <row r="1218" customFormat="false" ht="22.5" hidden="false" customHeight="false" outlineLevel="0" collapsed="false"/>
    <row r="1219" customFormat="false" ht="22.5" hidden="false" customHeight="false" outlineLevel="0" collapsed="false"/>
    <row r="1220" customFormat="false" ht="22.5" hidden="false" customHeight="false" outlineLevel="0" collapsed="false"/>
    <row r="1221" customFormat="false" ht="22.5" hidden="false" customHeight="false" outlineLevel="0" collapsed="false"/>
    <row r="1222" customFormat="false" ht="22.5" hidden="false" customHeight="false" outlineLevel="0" collapsed="false"/>
    <row r="1223" customFormat="false" ht="22.5" hidden="false" customHeight="false" outlineLevel="0" collapsed="false"/>
    <row r="1224" customFormat="false" ht="22.5" hidden="false" customHeight="false" outlineLevel="0" collapsed="false"/>
    <row r="1225" customFormat="false" ht="22.5" hidden="false" customHeight="false" outlineLevel="0" collapsed="false"/>
    <row r="1226" customFormat="false" ht="22.5" hidden="false" customHeight="false" outlineLevel="0" collapsed="false"/>
    <row r="1227" customFormat="false" ht="22.5" hidden="false" customHeight="false" outlineLevel="0" collapsed="false"/>
    <row r="1228" customFormat="false" ht="22.5" hidden="false" customHeight="false" outlineLevel="0" collapsed="false"/>
    <row r="1229" customFormat="false" ht="22.5" hidden="false" customHeight="false" outlineLevel="0" collapsed="false"/>
    <row r="1230" customFormat="false" ht="22.5" hidden="false" customHeight="false" outlineLevel="0" collapsed="false"/>
    <row r="1231" customFormat="false" ht="22.5" hidden="false" customHeight="false" outlineLevel="0" collapsed="false"/>
    <row r="1232" customFormat="false" ht="22.5" hidden="false" customHeight="false" outlineLevel="0" collapsed="false"/>
    <row r="1233" customFormat="false" ht="22.5" hidden="false" customHeight="false" outlineLevel="0" collapsed="false"/>
    <row r="1234" customFormat="false" ht="22.5" hidden="false" customHeight="false" outlineLevel="0" collapsed="false"/>
    <row r="1235" customFormat="false" ht="22.5" hidden="false" customHeight="false" outlineLevel="0" collapsed="false"/>
    <row r="1236" customFormat="false" ht="22.5" hidden="false" customHeight="false" outlineLevel="0" collapsed="false"/>
    <row r="1237" customFormat="false" ht="22.5" hidden="false" customHeight="false" outlineLevel="0" collapsed="false"/>
    <row r="1238" customFormat="false" ht="22.5" hidden="false" customHeight="false" outlineLevel="0" collapsed="false"/>
    <row r="1239" customFormat="false" ht="22.5" hidden="false" customHeight="false" outlineLevel="0" collapsed="false"/>
    <row r="1240" customFormat="false" ht="22.5" hidden="false" customHeight="false" outlineLevel="0" collapsed="false"/>
    <row r="1241" customFormat="false" ht="22.5" hidden="false" customHeight="false" outlineLevel="0" collapsed="false"/>
    <row r="1242" customFormat="false" ht="22.5" hidden="false" customHeight="false" outlineLevel="0" collapsed="false"/>
    <row r="1243" customFormat="false" ht="22.5" hidden="false" customHeight="false" outlineLevel="0" collapsed="false"/>
    <row r="1244" customFormat="false" ht="22.5" hidden="false" customHeight="false" outlineLevel="0" collapsed="false"/>
    <row r="1245" customFormat="false" ht="22.5" hidden="false" customHeight="false" outlineLevel="0" collapsed="false"/>
    <row r="1246" customFormat="false" ht="22.5" hidden="false" customHeight="false" outlineLevel="0" collapsed="false"/>
    <row r="1247" customFormat="false" ht="22.5" hidden="false" customHeight="false" outlineLevel="0" collapsed="false"/>
    <row r="1248" customFormat="false" ht="22.5" hidden="false" customHeight="false" outlineLevel="0" collapsed="false"/>
    <row r="1249" customFormat="false" ht="22.5" hidden="false" customHeight="false" outlineLevel="0" collapsed="false"/>
    <row r="1250" customFormat="false" ht="22.5" hidden="false" customHeight="false" outlineLevel="0" collapsed="false"/>
    <row r="1251" customFormat="false" ht="22.5" hidden="false" customHeight="false" outlineLevel="0" collapsed="false"/>
    <row r="1252" customFormat="false" ht="22.5" hidden="false" customHeight="false" outlineLevel="0" collapsed="false"/>
    <row r="1253" customFormat="false" ht="22.5" hidden="false" customHeight="false" outlineLevel="0" collapsed="false"/>
    <row r="1254" customFormat="false" ht="22.5" hidden="false" customHeight="false" outlineLevel="0" collapsed="false"/>
    <row r="1255" customFormat="false" ht="22.5" hidden="false" customHeight="false" outlineLevel="0" collapsed="false"/>
    <row r="1256" customFormat="false" ht="22.5" hidden="false" customHeight="false" outlineLevel="0" collapsed="false"/>
    <row r="1257" customFormat="false" ht="22.5" hidden="false" customHeight="false" outlineLevel="0" collapsed="false"/>
    <row r="1258" customFormat="false" ht="22.5" hidden="false" customHeight="false" outlineLevel="0" collapsed="false"/>
    <row r="1259" customFormat="false" ht="22.5" hidden="false" customHeight="false" outlineLevel="0" collapsed="false"/>
    <row r="1260" customFormat="false" ht="22.5" hidden="false" customHeight="false" outlineLevel="0" collapsed="false"/>
    <row r="1261" customFormat="false" ht="22.5" hidden="false" customHeight="false" outlineLevel="0" collapsed="false"/>
    <row r="1262" customFormat="false" ht="22.5" hidden="false" customHeight="false" outlineLevel="0" collapsed="false"/>
    <row r="1263" customFormat="false" ht="22.5" hidden="false" customHeight="false" outlineLevel="0" collapsed="false"/>
    <row r="1264" customFormat="false" ht="22.5" hidden="false" customHeight="false" outlineLevel="0" collapsed="false"/>
    <row r="1265" customFormat="false" ht="22.5" hidden="false" customHeight="false" outlineLevel="0" collapsed="false"/>
    <row r="1266" customFormat="false" ht="22.5" hidden="false" customHeight="false" outlineLevel="0" collapsed="false"/>
    <row r="1267" customFormat="false" ht="22.5" hidden="false" customHeight="false" outlineLevel="0" collapsed="false"/>
    <row r="1268" customFormat="false" ht="22.5" hidden="false" customHeight="false" outlineLevel="0" collapsed="false"/>
    <row r="1269" customFormat="false" ht="22.5" hidden="false" customHeight="false" outlineLevel="0" collapsed="false"/>
    <row r="1270" customFormat="false" ht="22.5" hidden="false" customHeight="false" outlineLevel="0" collapsed="false"/>
    <row r="1271" customFormat="false" ht="22.5" hidden="false" customHeight="false" outlineLevel="0" collapsed="false"/>
    <row r="1272" customFormat="false" ht="22.5" hidden="false" customHeight="false" outlineLevel="0" collapsed="false"/>
    <row r="1273" customFormat="false" ht="22.5" hidden="false" customHeight="false" outlineLevel="0" collapsed="false"/>
    <row r="1274" customFormat="false" ht="22.5" hidden="false" customHeight="false" outlineLevel="0" collapsed="false"/>
    <row r="1275" customFormat="false" ht="22.5" hidden="false" customHeight="false" outlineLevel="0" collapsed="false"/>
    <row r="1276" customFormat="false" ht="22.5" hidden="false" customHeight="false" outlineLevel="0" collapsed="false"/>
    <row r="1277" customFormat="false" ht="22.5" hidden="false" customHeight="false" outlineLevel="0" collapsed="false"/>
    <row r="1278" customFormat="false" ht="22.5" hidden="false" customHeight="false" outlineLevel="0" collapsed="false"/>
    <row r="1279" customFormat="false" ht="22.5" hidden="false" customHeight="false" outlineLevel="0" collapsed="false"/>
    <row r="1280" customFormat="false" ht="22.5" hidden="false" customHeight="false" outlineLevel="0" collapsed="false"/>
    <row r="1281" customFormat="false" ht="22.5" hidden="false" customHeight="false" outlineLevel="0" collapsed="false"/>
    <row r="1282" customFormat="false" ht="22.5" hidden="false" customHeight="false" outlineLevel="0" collapsed="false"/>
    <row r="1283" customFormat="false" ht="22.5" hidden="false" customHeight="false" outlineLevel="0" collapsed="false"/>
    <row r="1284" customFormat="false" ht="22.5" hidden="false" customHeight="false" outlineLevel="0" collapsed="false"/>
    <row r="1285" customFormat="false" ht="22.5" hidden="false" customHeight="false" outlineLevel="0" collapsed="false"/>
    <row r="1286" customFormat="false" ht="22.5" hidden="false" customHeight="false" outlineLevel="0" collapsed="false"/>
    <row r="1287" customFormat="false" ht="22.5" hidden="false" customHeight="false" outlineLevel="0" collapsed="false"/>
    <row r="1288" customFormat="false" ht="22.5" hidden="false" customHeight="false" outlineLevel="0" collapsed="false"/>
    <row r="1289" customFormat="false" ht="22.5" hidden="false" customHeight="false" outlineLevel="0" collapsed="false"/>
    <row r="1290" customFormat="false" ht="22.5" hidden="false" customHeight="false" outlineLevel="0" collapsed="false"/>
    <row r="1291" customFormat="false" ht="22.5" hidden="false" customHeight="false" outlineLevel="0" collapsed="false"/>
    <row r="1292" customFormat="false" ht="22.5" hidden="false" customHeight="false" outlineLevel="0" collapsed="false"/>
    <row r="1293" customFormat="false" ht="22.5" hidden="false" customHeight="false" outlineLevel="0" collapsed="false"/>
    <row r="1294" customFormat="false" ht="22.5" hidden="false" customHeight="false" outlineLevel="0" collapsed="false"/>
    <row r="1295" customFormat="false" ht="22.5" hidden="false" customHeight="false" outlineLevel="0" collapsed="false"/>
    <row r="1296" customFormat="false" ht="22.5" hidden="false" customHeight="false" outlineLevel="0" collapsed="false"/>
    <row r="1297" customFormat="false" ht="22.5" hidden="false" customHeight="false" outlineLevel="0" collapsed="false"/>
    <row r="1298" customFormat="false" ht="22.5" hidden="false" customHeight="false" outlineLevel="0" collapsed="false"/>
    <row r="1299" customFormat="false" ht="22.5" hidden="false" customHeight="false" outlineLevel="0" collapsed="false"/>
    <row r="1300" customFormat="false" ht="22.5" hidden="false" customHeight="false" outlineLevel="0" collapsed="false"/>
    <row r="1301" customFormat="false" ht="22.5" hidden="false" customHeight="false" outlineLevel="0" collapsed="false"/>
    <row r="1302" customFormat="false" ht="22.5" hidden="false" customHeight="false" outlineLevel="0" collapsed="false"/>
    <row r="1303" customFormat="false" ht="22.5" hidden="false" customHeight="false" outlineLevel="0" collapsed="false"/>
    <row r="1304" customFormat="false" ht="22.5" hidden="false" customHeight="false" outlineLevel="0" collapsed="false"/>
    <row r="1305" customFormat="false" ht="22.5" hidden="false" customHeight="false" outlineLevel="0" collapsed="false"/>
    <row r="1306" customFormat="false" ht="22.5" hidden="false" customHeight="false" outlineLevel="0" collapsed="false"/>
    <row r="1307" customFormat="false" ht="22.5" hidden="false" customHeight="false" outlineLevel="0" collapsed="false"/>
    <row r="1308" customFormat="false" ht="22.5" hidden="false" customHeight="false" outlineLevel="0" collapsed="false"/>
    <row r="1309" customFormat="false" ht="22.5" hidden="false" customHeight="false" outlineLevel="0" collapsed="false"/>
    <row r="1310" customFormat="false" ht="22.5" hidden="false" customHeight="false" outlineLevel="0" collapsed="false"/>
    <row r="1311" customFormat="false" ht="22.5" hidden="false" customHeight="false" outlineLevel="0" collapsed="false"/>
    <row r="1312" customFormat="false" ht="22.5" hidden="false" customHeight="false" outlineLevel="0" collapsed="false"/>
    <row r="1313" customFormat="false" ht="22.5" hidden="false" customHeight="false" outlineLevel="0" collapsed="false"/>
    <row r="1314" customFormat="false" ht="22.5" hidden="false" customHeight="false" outlineLevel="0" collapsed="false"/>
    <row r="1315" customFormat="false" ht="22.5" hidden="false" customHeight="false" outlineLevel="0" collapsed="false"/>
    <row r="1316" customFormat="false" ht="22.5" hidden="false" customHeight="false" outlineLevel="0" collapsed="false"/>
    <row r="1317" customFormat="false" ht="22.5" hidden="false" customHeight="false" outlineLevel="0" collapsed="false"/>
    <row r="1318" customFormat="false" ht="22.5" hidden="false" customHeight="false" outlineLevel="0" collapsed="false"/>
    <row r="1319" customFormat="false" ht="22.5" hidden="false" customHeight="false" outlineLevel="0" collapsed="false"/>
    <row r="1320" customFormat="false" ht="22.5" hidden="false" customHeight="false" outlineLevel="0" collapsed="false"/>
    <row r="1321" customFormat="false" ht="22.5" hidden="false" customHeight="false" outlineLevel="0" collapsed="false"/>
    <row r="1322" customFormat="false" ht="22.5" hidden="false" customHeight="false" outlineLevel="0" collapsed="false"/>
    <row r="1323" customFormat="false" ht="22.5" hidden="false" customHeight="false" outlineLevel="0" collapsed="false"/>
    <row r="1324" customFormat="false" ht="22.5" hidden="false" customHeight="false" outlineLevel="0" collapsed="false"/>
    <row r="1325" customFormat="false" ht="22.5" hidden="false" customHeight="false" outlineLevel="0" collapsed="false"/>
    <row r="1326" customFormat="false" ht="22.5" hidden="false" customHeight="false" outlineLevel="0" collapsed="false"/>
    <row r="1327" customFormat="false" ht="22.5" hidden="false" customHeight="false" outlineLevel="0" collapsed="false"/>
    <row r="1328" customFormat="false" ht="22.5" hidden="false" customHeight="false" outlineLevel="0" collapsed="false"/>
    <row r="1329" customFormat="false" ht="22.5" hidden="false" customHeight="false" outlineLevel="0" collapsed="false"/>
    <row r="1330" customFormat="false" ht="22.5" hidden="false" customHeight="false" outlineLevel="0" collapsed="false"/>
    <row r="1331" customFormat="false" ht="22.5" hidden="false" customHeight="false" outlineLevel="0" collapsed="false"/>
    <row r="1332" customFormat="false" ht="22.5" hidden="false" customHeight="false" outlineLevel="0" collapsed="false"/>
    <row r="1333" customFormat="false" ht="22.5" hidden="false" customHeight="false" outlineLevel="0" collapsed="false"/>
    <row r="1334" customFormat="false" ht="22.5" hidden="false" customHeight="false" outlineLevel="0" collapsed="false"/>
    <row r="1335" customFormat="false" ht="22.5" hidden="false" customHeight="false" outlineLevel="0" collapsed="false"/>
    <row r="1336" customFormat="false" ht="22.5" hidden="false" customHeight="false" outlineLevel="0" collapsed="false"/>
    <row r="1337" customFormat="false" ht="22.5" hidden="false" customHeight="false" outlineLevel="0" collapsed="false"/>
    <row r="1338" customFormat="false" ht="22.5" hidden="false" customHeight="false" outlineLevel="0" collapsed="false"/>
    <row r="1339" customFormat="false" ht="22.5" hidden="false" customHeight="false" outlineLevel="0" collapsed="false"/>
    <row r="1340" customFormat="false" ht="22.5" hidden="false" customHeight="false" outlineLevel="0" collapsed="false"/>
    <row r="1341" customFormat="false" ht="22.5" hidden="false" customHeight="false" outlineLevel="0" collapsed="false"/>
    <row r="1342" customFormat="false" ht="22.5" hidden="false" customHeight="false" outlineLevel="0" collapsed="false"/>
    <row r="1343" customFormat="false" ht="22.5" hidden="false" customHeight="false" outlineLevel="0" collapsed="false"/>
    <row r="1344" customFormat="false" ht="22.5" hidden="false" customHeight="false" outlineLevel="0" collapsed="false"/>
    <row r="1345" customFormat="false" ht="22.5" hidden="false" customHeight="false" outlineLevel="0" collapsed="false"/>
    <row r="1346" customFormat="false" ht="22.5" hidden="false" customHeight="false" outlineLevel="0" collapsed="false"/>
    <row r="1347" customFormat="false" ht="22.5" hidden="false" customHeight="false" outlineLevel="0" collapsed="false"/>
    <row r="1348" customFormat="false" ht="22.5" hidden="false" customHeight="false" outlineLevel="0" collapsed="false"/>
    <row r="1349" customFormat="false" ht="22.5" hidden="false" customHeight="false" outlineLevel="0" collapsed="false"/>
    <row r="1350" customFormat="false" ht="22.5" hidden="false" customHeight="false" outlineLevel="0" collapsed="false"/>
    <row r="1351" customFormat="false" ht="22.5" hidden="false" customHeight="false" outlineLevel="0" collapsed="false"/>
    <row r="1352" customFormat="false" ht="22.5" hidden="false" customHeight="false" outlineLevel="0" collapsed="false"/>
    <row r="1353" customFormat="false" ht="22.5" hidden="false" customHeight="false" outlineLevel="0" collapsed="false"/>
    <row r="1354" customFormat="false" ht="22.5" hidden="false" customHeight="false" outlineLevel="0" collapsed="false"/>
    <row r="1355" customFormat="false" ht="22.5" hidden="false" customHeight="false" outlineLevel="0" collapsed="false"/>
    <row r="1356" customFormat="false" ht="22.5" hidden="false" customHeight="false" outlineLevel="0" collapsed="false"/>
    <row r="1357" customFormat="false" ht="22.5" hidden="false" customHeight="false" outlineLevel="0" collapsed="false"/>
    <row r="1358" customFormat="false" ht="22.5" hidden="false" customHeight="false" outlineLevel="0" collapsed="false"/>
    <row r="1359" customFormat="false" ht="22.5" hidden="false" customHeight="false" outlineLevel="0" collapsed="false"/>
    <row r="1360" customFormat="false" ht="22.5" hidden="false" customHeight="false" outlineLevel="0" collapsed="false"/>
    <row r="1361" customFormat="false" ht="22.5" hidden="false" customHeight="false" outlineLevel="0" collapsed="false"/>
    <row r="1362" customFormat="false" ht="22.5" hidden="false" customHeight="false" outlineLevel="0" collapsed="false"/>
    <row r="1363" customFormat="false" ht="22.5" hidden="false" customHeight="false" outlineLevel="0" collapsed="false"/>
    <row r="1364" customFormat="false" ht="22.5" hidden="false" customHeight="false" outlineLevel="0" collapsed="false"/>
    <row r="1365" customFormat="false" ht="22.5" hidden="false" customHeight="false" outlineLevel="0" collapsed="false"/>
    <row r="1366" customFormat="false" ht="22.5" hidden="false" customHeight="false" outlineLevel="0" collapsed="false"/>
    <row r="1367" customFormat="false" ht="22.5" hidden="false" customHeight="false" outlineLevel="0" collapsed="false"/>
    <row r="1368" customFormat="false" ht="22.5" hidden="false" customHeight="false" outlineLevel="0" collapsed="false"/>
    <row r="1369" customFormat="false" ht="22.5" hidden="false" customHeight="false" outlineLevel="0" collapsed="false"/>
    <row r="1370" customFormat="false" ht="22.5" hidden="false" customHeight="false" outlineLevel="0" collapsed="false"/>
    <row r="1371" customFormat="false" ht="22.5" hidden="false" customHeight="false" outlineLevel="0" collapsed="false"/>
    <row r="1372" customFormat="false" ht="22.5" hidden="false" customHeight="false" outlineLevel="0" collapsed="false"/>
    <row r="1373" customFormat="false" ht="22.5" hidden="false" customHeight="false" outlineLevel="0" collapsed="false"/>
    <row r="1374" customFormat="false" ht="22.5" hidden="false" customHeight="false" outlineLevel="0" collapsed="false"/>
    <row r="1375" customFormat="false" ht="22.5" hidden="false" customHeight="false" outlineLevel="0" collapsed="false"/>
    <row r="1376" customFormat="false" ht="22.5" hidden="false" customHeight="false" outlineLevel="0" collapsed="false"/>
    <row r="1377" customFormat="false" ht="22.5" hidden="false" customHeight="false" outlineLevel="0" collapsed="false"/>
    <row r="1378" customFormat="false" ht="22.5" hidden="false" customHeight="false" outlineLevel="0" collapsed="false"/>
    <row r="1379" customFormat="false" ht="22.5" hidden="false" customHeight="false" outlineLevel="0" collapsed="false"/>
    <row r="1380" customFormat="false" ht="22.5" hidden="false" customHeight="false" outlineLevel="0" collapsed="false"/>
    <row r="1381" customFormat="false" ht="22.5" hidden="false" customHeight="false" outlineLevel="0" collapsed="false"/>
    <row r="1382" customFormat="false" ht="22.5" hidden="false" customHeight="false" outlineLevel="0" collapsed="false"/>
    <row r="1383" customFormat="false" ht="22.5" hidden="false" customHeight="false" outlineLevel="0" collapsed="false"/>
    <row r="1384" customFormat="false" ht="22.5" hidden="false" customHeight="false" outlineLevel="0" collapsed="false"/>
    <row r="1385" customFormat="false" ht="22.5" hidden="false" customHeight="false" outlineLevel="0" collapsed="false"/>
    <row r="1386" customFormat="false" ht="22.5" hidden="false" customHeight="false" outlineLevel="0" collapsed="false"/>
    <row r="1387" customFormat="false" ht="22.5" hidden="false" customHeight="false" outlineLevel="0" collapsed="false"/>
    <row r="1388" customFormat="false" ht="22.5" hidden="false" customHeight="false" outlineLevel="0" collapsed="false"/>
    <row r="1389" customFormat="false" ht="22.5" hidden="false" customHeight="false" outlineLevel="0" collapsed="false"/>
    <row r="1390" customFormat="false" ht="22.5" hidden="false" customHeight="false" outlineLevel="0" collapsed="false"/>
    <row r="1391" customFormat="false" ht="22.5" hidden="false" customHeight="false" outlineLevel="0" collapsed="false"/>
    <row r="1392" customFormat="false" ht="22.5" hidden="false" customHeight="false" outlineLevel="0" collapsed="false"/>
    <row r="1393" customFormat="false" ht="22.5" hidden="false" customHeight="false" outlineLevel="0" collapsed="false"/>
    <row r="1394" customFormat="false" ht="22.5" hidden="false" customHeight="false" outlineLevel="0" collapsed="false"/>
    <row r="1395" customFormat="false" ht="22.5" hidden="false" customHeight="false" outlineLevel="0" collapsed="false"/>
    <row r="1396" customFormat="false" ht="22.5" hidden="false" customHeight="false" outlineLevel="0" collapsed="false"/>
    <row r="1397" customFormat="false" ht="22.5" hidden="false" customHeight="false" outlineLevel="0" collapsed="false"/>
    <row r="1398" customFormat="false" ht="22.5" hidden="false" customHeight="false" outlineLevel="0" collapsed="false"/>
    <row r="1399" customFormat="false" ht="22.5" hidden="false" customHeight="false" outlineLevel="0" collapsed="false"/>
    <row r="1400" customFormat="false" ht="22.5" hidden="false" customHeight="false" outlineLevel="0" collapsed="false"/>
    <row r="1401" customFormat="false" ht="22.5" hidden="false" customHeight="false" outlineLevel="0" collapsed="false"/>
    <row r="1402" customFormat="false" ht="22.5" hidden="false" customHeight="false" outlineLevel="0" collapsed="false"/>
    <row r="1403" customFormat="false" ht="22.5" hidden="false" customHeight="false" outlineLevel="0" collapsed="false"/>
    <row r="1404" customFormat="false" ht="22.5" hidden="false" customHeight="false" outlineLevel="0" collapsed="false"/>
    <row r="1405" customFormat="false" ht="22.5" hidden="false" customHeight="false" outlineLevel="0" collapsed="false"/>
    <row r="1406" customFormat="false" ht="22.5" hidden="false" customHeight="false" outlineLevel="0" collapsed="false"/>
    <row r="1407" customFormat="false" ht="22.5" hidden="false" customHeight="false" outlineLevel="0" collapsed="false"/>
    <row r="1408" customFormat="false" ht="22.5" hidden="false" customHeight="false" outlineLevel="0" collapsed="false"/>
    <row r="1409" customFormat="false" ht="22.5" hidden="false" customHeight="false" outlineLevel="0" collapsed="false"/>
    <row r="1410" customFormat="false" ht="22.5" hidden="false" customHeight="false" outlineLevel="0" collapsed="false"/>
    <row r="1411" customFormat="false" ht="22.5" hidden="false" customHeight="false" outlineLevel="0" collapsed="false"/>
    <row r="1412" customFormat="false" ht="22.5" hidden="false" customHeight="false" outlineLevel="0" collapsed="false"/>
    <row r="1413" customFormat="false" ht="22.5" hidden="false" customHeight="false" outlineLevel="0" collapsed="false"/>
    <row r="1414" customFormat="false" ht="22.5" hidden="false" customHeight="false" outlineLevel="0" collapsed="false"/>
    <row r="1415" customFormat="false" ht="22.5" hidden="false" customHeight="false" outlineLevel="0" collapsed="false"/>
    <row r="1416" customFormat="false" ht="22.5" hidden="false" customHeight="false" outlineLevel="0" collapsed="false"/>
    <row r="1417" customFormat="false" ht="22.5" hidden="false" customHeight="false" outlineLevel="0" collapsed="false"/>
    <row r="1418" customFormat="false" ht="22.5" hidden="false" customHeight="false" outlineLevel="0" collapsed="false"/>
    <row r="1419" customFormat="false" ht="22.5" hidden="false" customHeight="false" outlineLevel="0" collapsed="false"/>
    <row r="1420" customFormat="false" ht="22.5" hidden="false" customHeight="false" outlineLevel="0" collapsed="false"/>
    <row r="1421" customFormat="false" ht="22.5" hidden="false" customHeight="false" outlineLevel="0" collapsed="false"/>
    <row r="1422" customFormat="false" ht="22.5" hidden="false" customHeight="false" outlineLevel="0" collapsed="false"/>
    <row r="1423" customFormat="false" ht="22.5" hidden="false" customHeight="false" outlineLevel="0" collapsed="false"/>
    <row r="1424" customFormat="false" ht="22.5" hidden="false" customHeight="false" outlineLevel="0" collapsed="false"/>
    <row r="1425" customFormat="false" ht="22.5" hidden="false" customHeight="false" outlineLevel="0" collapsed="false"/>
    <row r="1426" customFormat="false" ht="22.5" hidden="false" customHeight="false" outlineLevel="0" collapsed="false"/>
    <row r="1427" customFormat="false" ht="22.5" hidden="false" customHeight="false" outlineLevel="0" collapsed="false"/>
    <row r="1428" customFormat="false" ht="22.5" hidden="false" customHeight="false" outlineLevel="0" collapsed="false"/>
    <row r="1429" customFormat="false" ht="22.5" hidden="false" customHeight="false" outlineLevel="0" collapsed="false"/>
    <row r="1430" customFormat="false" ht="22.5" hidden="false" customHeight="false" outlineLevel="0" collapsed="false"/>
    <row r="1431" customFormat="false" ht="22.5" hidden="false" customHeight="false" outlineLevel="0" collapsed="false"/>
    <row r="1432" customFormat="false" ht="22.5" hidden="false" customHeight="false" outlineLevel="0" collapsed="false"/>
    <row r="1433" customFormat="false" ht="22.5" hidden="false" customHeight="false" outlineLevel="0" collapsed="false"/>
    <row r="1434" customFormat="false" ht="22.5" hidden="false" customHeight="false" outlineLevel="0" collapsed="false"/>
    <row r="1435" customFormat="false" ht="22.5" hidden="false" customHeight="false" outlineLevel="0" collapsed="false"/>
    <row r="1436" customFormat="false" ht="22.5" hidden="false" customHeight="false" outlineLevel="0" collapsed="false"/>
    <row r="1437" customFormat="false" ht="22.5" hidden="false" customHeight="false" outlineLevel="0" collapsed="false"/>
    <row r="1438" customFormat="false" ht="22.5" hidden="false" customHeight="false" outlineLevel="0" collapsed="false"/>
    <row r="1439" customFormat="false" ht="22.5" hidden="false" customHeight="false" outlineLevel="0" collapsed="false"/>
    <row r="1440" customFormat="false" ht="22.5" hidden="false" customHeight="false" outlineLevel="0" collapsed="false"/>
    <row r="1441" customFormat="false" ht="22.5" hidden="false" customHeight="false" outlineLevel="0" collapsed="false"/>
    <row r="1442" customFormat="false" ht="22.5" hidden="false" customHeight="false" outlineLevel="0" collapsed="false"/>
    <row r="1443" customFormat="false" ht="22.5" hidden="false" customHeight="false" outlineLevel="0" collapsed="false"/>
    <row r="1444" customFormat="false" ht="22.5" hidden="false" customHeight="false" outlineLevel="0" collapsed="false"/>
    <row r="1445" customFormat="false" ht="22.5" hidden="false" customHeight="false" outlineLevel="0" collapsed="false"/>
    <row r="1446" customFormat="false" ht="22.5" hidden="false" customHeight="false" outlineLevel="0" collapsed="false"/>
    <row r="1447" customFormat="false" ht="22.5" hidden="false" customHeight="false" outlineLevel="0" collapsed="false"/>
    <row r="1448" customFormat="false" ht="22.5" hidden="false" customHeight="false" outlineLevel="0" collapsed="false"/>
    <row r="1449" customFormat="false" ht="22.5" hidden="false" customHeight="false" outlineLevel="0" collapsed="false"/>
    <row r="1450" customFormat="false" ht="22.5" hidden="false" customHeight="false" outlineLevel="0" collapsed="false"/>
    <row r="1451" customFormat="false" ht="22.5" hidden="false" customHeight="false" outlineLevel="0" collapsed="false"/>
    <row r="1452" customFormat="false" ht="22.5" hidden="false" customHeight="false" outlineLevel="0" collapsed="false"/>
    <row r="1453" customFormat="false" ht="22.5" hidden="false" customHeight="false" outlineLevel="0" collapsed="false"/>
    <row r="1454" customFormat="false" ht="22.5" hidden="false" customHeight="false" outlineLevel="0" collapsed="false"/>
    <row r="1455" customFormat="false" ht="22.5" hidden="false" customHeight="false" outlineLevel="0" collapsed="false"/>
    <row r="1456" customFormat="false" ht="22.5" hidden="false" customHeight="false" outlineLevel="0" collapsed="false"/>
    <row r="1457" customFormat="false" ht="22.5" hidden="false" customHeight="false" outlineLevel="0" collapsed="false"/>
    <row r="1458" customFormat="false" ht="22.5" hidden="false" customHeight="false" outlineLevel="0" collapsed="false"/>
    <row r="1459" customFormat="false" ht="22.5" hidden="false" customHeight="false" outlineLevel="0" collapsed="false"/>
    <row r="1460" customFormat="false" ht="22.5" hidden="false" customHeight="false" outlineLevel="0" collapsed="false"/>
    <row r="1461" customFormat="false" ht="22.5" hidden="false" customHeight="false" outlineLevel="0" collapsed="false"/>
    <row r="1462" customFormat="false" ht="22.5" hidden="false" customHeight="false" outlineLevel="0" collapsed="false"/>
    <row r="1463" customFormat="false" ht="22.5" hidden="false" customHeight="false" outlineLevel="0" collapsed="false"/>
    <row r="1464" customFormat="false" ht="22.5" hidden="false" customHeight="false" outlineLevel="0" collapsed="false"/>
    <row r="1465" customFormat="false" ht="22.5" hidden="false" customHeight="false" outlineLevel="0" collapsed="false"/>
    <row r="1466" customFormat="false" ht="22.5" hidden="false" customHeight="false" outlineLevel="0" collapsed="false"/>
    <row r="1467" customFormat="false" ht="22.5" hidden="false" customHeight="false" outlineLevel="0" collapsed="false"/>
    <row r="1468" customFormat="false" ht="22.5" hidden="false" customHeight="false" outlineLevel="0" collapsed="false"/>
    <row r="1469" customFormat="false" ht="22.5" hidden="false" customHeight="false" outlineLevel="0" collapsed="false"/>
    <row r="1470" customFormat="false" ht="22.5" hidden="false" customHeight="false" outlineLevel="0" collapsed="false"/>
    <row r="1471" customFormat="false" ht="22.5" hidden="false" customHeight="false" outlineLevel="0" collapsed="false"/>
    <row r="1472" customFormat="false" ht="22.5" hidden="false" customHeight="false" outlineLevel="0" collapsed="false"/>
    <row r="1473" customFormat="false" ht="22.5" hidden="false" customHeight="false" outlineLevel="0" collapsed="false"/>
    <row r="1474" customFormat="false" ht="22.5" hidden="false" customHeight="false" outlineLevel="0" collapsed="false"/>
    <row r="1475" customFormat="false" ht="22.5" hidden="false" customHeight="false" outlineLevel="0" collapsed="false"/>
    <row r="1476" customFormat="false" ht="22.5" hidden="false" customHeight="false" outlineLevel="0" collapsed="false"/>
    <row r="1477" customFormat="false" ht="22.5" hidden="false" customHeight="false" outlineLevel="0" collapsed="false"/>
    <row r="1478" customFormat="false" ht="22.5" hidden="false" customHeight="false" outlineLevel="0" collapsed="false"/>
    <row r="1479" customFormat="false" ht="22.5" hidden="false" customHeight="false" outlineLevel="0" collapsed="false"/>
    <row r="1480" customFormat="false" ht="22.5" hidden="false" customHeight="false" outlineLevel="0" collapsed="false"/>
    <row r="1481" customFormat="false" ht="22.5" hidden="false" customHeight="false" outlineLevel="0" collapsed="false"/>
    <row r="1482" customFormat="false" ht="22.5" hidden="false" customHeight="false" outlineLevel="0" collapsed="false"/>
    <row r="1483" customFormat="false" ht="22.5" hidden="false" customHeight="false" outlineLevel="0" collapsed="false"/>
    <row r="1484" customFormat="false" ht="22.5" hidden="false" customHeight="false" outlineLevel="0" collapsed="false"/>
    <row r="1485" customFormat="false" ht="22.5" hidden="false" customHeight="false" outlineLevel="0" collapsed="false"/>
    <row r="1486" customFormat="false" ht="22.5" hidden="false" customHeight="false" outlineLevel="0" collapsed="false"/>
    <row r="1487" customFormat="false" ht="22.5" hidden="false" customHeight="false" outlineLevel="0" collapsed="false"/>
    <row r="1488" customFormat="false" ht="22.5" hidden="false" customHeight="false" outlineLevel="0" collapsed="false"/>
    <row r="1489" customFormat="false" ht="22.5" hidden="false" customHeight="false" outlineLevel="0" collapsed="false"/>
    <row r="1490" customFormat="false" ht="22.5" hidden="false" customHeight="false" outlineLevel="0" collapsed="false"/>
    <row r="1491" customFormat="false" ht="22.5" hidden="false" customHeight="false" outlineLevel="0" collapsed="false"/>
    <row r="1492" customFormat="false" ht="22.5" hidden="false" customHeight="false" outlineLevel="0" collapsed="false"/>
    <row r="1493" customFormat="false" ht="22.5" hidden="false" customHeight="false" outlineLevel="0" collapsed="false"/>
    <row r="1494" customFormat="false" ht="22.5" hidden="false" customHeight="false" outlineLevel="0" collapsed="false"/>
    <row r="1495" customFormat="false" ht="22.5" hidden="false" customHeight="false" outlineLevel="0" collapsed="false"/>
    <row r="1496" customFormat="false" ht="22.5" hidden="false" customHeight="false" outlineLevel="0" collapsed="false"/>
    <row r="1497" customFormat="false" ht="22.5" hidden="false" customHeight="false" outlineLevel="0" collapsed="false"/>
    <row r="1498" customFormat="false" ht="22.5" hidden="false" customHeight="false" outlineLevel="0" collapsed="false"/>
    <row r="1499" customFormat="false" ht="22.5" hidden="false" customHeight="false" outlineLevel="0" collapsed="false"/>
    <row r="1500" customFormat="false" ht="22.5" hidden="false" customHeight="false" outlineLevel="0" collapsed="false"/>
    <row r="1501" customFormat="false" ht="22.5" hidden="false" customHeight="false" outlineLevel="0" collapsed="false"/>
    <row r="1502" customFormat="false" ht="22.5" hidden="false" customHeight="false" outlineLevel="0" collapsed="false"/>
    <row r="1503" customFormat="false" ht="22.5" hidden="false" customHeight="false" outlineLevel="0" collapsed="false"/>
    <row r="1504" customFormat="false" ht="22.5" hidden="false" customHeight="false" outlineLevel="0" collapsed="false"/>
    <row r="1505" customFormat="false" ht="22.5" hidden="false" customHeight="false" outlineLevel="0" collapsed="false"/>
    <row r="1506" customFormat="false" ht="22.5" hidden="false" customHeight="false" outlineLevel="0" collapsed="false"/>
    <row r="1507" customFormat="false" ht="22.5" hidden="false" customHeight="false" outlineLevel="0" collapsed="false"/>
    <row r="1508" customFormat="false" ht="22.5" hidden="false" customHeight="false" outlineLevel="0" collapsed="false"/>
    <row r="1509" customFormat="false" ht="22.5" hidden="false" customHeight="false" outlineLevel="0" collapsed="false"/>
    <row r="1510" customFormat="false" ht="22.5" hidden="false" customHeight="false" outlineLevel="0" collapsed="false"/>
    <row r="1511" customFormat="false" ht="22.5" hidden="false" customHeight="false" outlineLevel="0" collapsed="false"/>
    <row r="1512" customFormat="false" ht="22.5" hidden="false" customHeight="false" outlineLevel="0" collapsed="false"/>
    <row r="1513" customFormat="false" ht="22.5" hidden="false" customHeight="false" outlineLevel="0" collapsed="false"/>
    <row r="1514" customFormat="false" ht="22.5" hidden="false" customHeight="false" outlineLevel="0" collapsed="false"/>
    <row r="1515" customFormat="false" ht="22.5" hidden="false" customHeight="false" outlineLevel="0" collapsed="false"/>
    <row r="1516" customFormat="false" ht="22.5" hidden="false" customHeight="false" outlineLevel="0" collapsed="false"/>
    <row r="1517" customFormat="false" ht="22.5" hidden="false" customHeight="false" outlineLevel="0" collapsed="false"/>
    <row r="1518" customFormat="false" ht="22.5" hidden="false" customHeight="false" outlineLevel="0" collapsed="false"/>
    <row r="1519" customFormat="false" ht="22.5" hidden="false" customHeight="false" outlineLevel="0" collapsed="false"/>
    <row r="1520" customFormat="false" ht="22.5" hidden="false" customHeight="false" outlineLevel="0" collapsed="false"/>
    <row r="1521" customFormat="false" ht="22.5" hidden="false" customHeight="false" outlineLevel="0" collapsed="false"/>
    <row r="1522" customFormat="false" ht="22.5" hidden="false" customHeight="false" outlineLevel="0" collapsed="false"/>
    <row r="1523" customFormat="false" ht="22.5" hidden="false" customHeight="false" outlineLevel="0" collapsed="false"/>
    <row r="1524" customFormat="false" ht="22.5" hidden="false" customHeight="false" outlineLevel="0" collapsed="false"/>
    <row r="1525" customFormat="false" ht="22.5" hidden="false" customHeight="false" outlineLevel="0" collapsed="false"/>
    <row r="1526" customFormat="false" ht="22.5" hidden="false" customHeight="false" outlineLevel="0" collapsed="false"/>
    <row r="1527" customFormat="false" ht="22.5" hidden="false" customHeight="false" outlineLevel="0" collapsed="false"/>
    <row r="1528" customFormat="false" ht="22.5" hidden="false" customHeight="false" outlineLevel="0" collapsed="false"/>
    <row r="1529" customFormat="false" ht="22.5" hidden="false" customHeight="false" outlineLevel="0" collapsed="false"/>
    <row r="1530" customFormat="false" ht="22.5" hidden="false" customHeight="false" outlineLevel="0" collapsed="false"/>
    <row r="1531" customFormat="false" ht="22.5" hidden="false" customHeight="false" outlineLevel="0" collapsed="false"/>
    <row r="1532" customFormat="false" ht="22.5" hidden="false" customHeight="false" outlineLevel="0" collapsed="false"/>
    <row r="1533" customFormat="false" ht="22.5" hidden="false" customHeight="false" outlineLevel="0" collapsed="false"/>
    <row r="1534" customFormat="false" ht="22.5" hidden="false" customHeight="false" outlineLevel="0" collapsed="false"/>
    <row r="1535" customFormat="false" ht="22.5" hidden="false" customHeight="false" outlineLevel="0" collapsed="false"/>
    <row r="1536" customFormat="false" ht="22.5" hidden="false" customHeight="false" outlineLevel="0" collapsed="false"/>
    <row r="1537" customFormat="false" ht="22.5" hidden="false" customHeight="false" outlineLevel="0" collapsed="false"/>
    <row r="1538" customFormat="false" ht="22.5" hidden="false" customHeight="false" outlineLevel="0" collapsed="false"/>
    <row r="1539" customFormat="false" ht="22.5" hidden="false" customHeight="false" outlineLevel="0" collapsed="false"/>
    <row r="1540" customFormat="false" ht="22.5" hidden="false" customHeight="false" outlineLevel="0" collapsed="false"/>
    <row r="1541" customFormat="false" ht="22.5" hidden="false" customHeight="false" outlineLevel="0" collapsed="false"/>
    <row r="1542" customFormat="false" ht="22.5" hidden="false" customHeight="false" outlineLevel="0" collapsed="false"/>
    <row r="1543" customFormat="false" ht="22.5" hidden="false" customHeight="false" outlineLevel="0" collapsed="false"/>
    <row r="1544" customFormat="false" ht="22.5" hidden="false" customHeight="false" outlineLevel="0" collapsed="false"/>
    <row r="1545" customFormat="false" ht="22.5" hidden="false" customHeight="false" outlineLevel="0" collapsed="false"/>
    <row r="1546" customFormat="false" ht="22.5" hidden="false" customHeight="false" outlineLevel="0" collapsed="false"/>
    <row r="1547" customFormat="false" ht="22.5" hidden="false" customHeight="false" outlineLevel="0" collapsed="false"/>
    <row r="1548" customFormat="false" ht="22.5" hidden="false" customHeight="false" outlineLevel="0" collapsed="false"/>
    <row r="1549" customFormat="false" ht="22.5" hidden="false" customHeight="false" outlineLevel="0" collapsed="false"/>
    <row r="1550" customFormat="false" ht="22.5" hidden="false" customHeight="false" outlineLevel="0" collapsed="false"/>
    <row r="1551" customFormat="false" ht="22.5" hidden="false" customHeight="false" outlineLevel="0" collapsed="false"/>
    <row r="1552" customFormat="false" ht="22.5" hidden="false" customHeight="false" outlineLevel="0" collapsed="false"/>
    <row r="1553" customFormat="false" ht="22.5" hidden="false" customHeight="false" outlineLevel="0" collapsed="false"/>
    <row r="1554" customFormat="false" ht="22.5" hidden="false" customHeight="false" outlineLevel="0" collapsed="false"/>
    <row r="1555" customFormat="false" ht="22.5" hidden="false" customHeight="false" outlineLevel="0" collapsed="false"/>
    <row r="1556" customFormat="false" ht="22.5" hidden="false" customHeight="false" outlineLevel="0" collapsed="false"/>
    <row r="1557" customFormat="false" ht="22.5" hidden="false" customHeight="false" outlineLevel="0" collapsed="false"/>
    <row r="1558" customFormat="false" ht="22.5" hidden="false" customHeight="false" outlineLevel="0" collapsed="false"/>
    <row r="1559" customFormat="false" ht="22.5" hidden="false" customHeight="false" outlineLevel="0" collapsed="false"/>
    <row r="1560" customFormat="false" ht="22.5" hidden="false" customHeight="false" outlineLevel="0" collapsed="false"/>
    <row r="1561" customFormat="false" ht="22.5" hidden="false" customHeight="false" outlineLevel="0" collapsed="false"/>
    <row r="1562" customFormat="false" ht="22.5" hidden="false" customHeight="false" outlineLevel="0" collapsed="false"/>
    <row r="1563" customFormat="false" ht="22.5" hidden="false" customHeight="false" outlineLevel="0" collapsed="false"/>
    <row r="1564" customFormat="false" ht="22.5" hidden="false" customHeight="false" outlineLevel="0" collapsed="false"/>
    <row r="1565" customFormat="false" ht="22.5" hidden="false" customHeight="false" outlineLevel="0" collapsed="false"/>
    <row r="1566" customFormat="false" ht="22.5" hidden="false" customHeight="false" outlineLevel="0" collapsed="false"/>
    <row r="1567" customFormat="false" ht="22.5" hidden="false" customHeight="false" outlineLevel="0" collapsed="false"/>
    <row r="1568" customFormat="false" ht="22.5" hidden="false" customHeight="false" outlineLevel="0" collapsed="false"/>
    <row r="1569" customFormat="false" ht="22.5" hidden="false" customHeight="false" outlineLevel="0" collapsed="false"/>
    <row r="1570" customFormat="false" ht="22.5" hidden="false" customHeight="false" outlineLevel="0" collapsed="false"/>
    <row r="1571" customFormat="false" ht="22.5" hidden="false" customHeight="false" outlineLevel="0" collapsed="false"/>
    <row r="1572" customFormat="false" ht="22.5" hidden="false" customHeight="false" outlineLevel="0" collapsed="false"/>
    <row r="1573" customFormat="false" ht="22.5" hidden="false" customHeight="false" outlineLevel="0" collapsed="false"/>
    <row r="1574" customFormat="false" ht="22.5" hidden="false" customHeight="false" outlineLevel="0" collapsed="false"/>
    <row r="1575" customFormat="false" ht="22.5" hidden="false" customHeight="false" outlineLevel="0" collapsed="false"/>
    <row r="1576" customFormat="false" ht="22.5" hidden="false" customHeight="false" outlineLevel="0" collapsed="false"/>
    <row r="1577" customFormat="false" ht="22.5" hidden="false" customHeight="false" outlineLevel="0" collapsed="false"/>
    <row r="1578" customFormat="false" ht="22.5" hidden="false" customHeight="false" outlineLevel="0" collapsed="false"/>
    <row r="1579" customFormat="false" ht="22.5" hidden="false" customHeight="false" outlineLevel="0" collapsed="false"/>
    <row r="1580" customFormat="false" ht="22.5" hidden="false" customHeight="false" outlineLevel="0" collapsed="false"/>
    <row r="1581" customFormat="false" ht="22.5" hidden="false" customHeight="false" outlineLevel="0" collapsed="false"/>
    <row r="1582" customFormat="false" ht="22.5" hidden="false" customHeight="false" outlineLevel="0" collapsed="false"/>
    <row r="1583" customFormat="false" ht="22.5" hidden="false" customHeight="false" outlineLevel="0" collapsed="false"/>
    <row r="1584" customFormat="false" ht="22.5" hidden="false" customHeight="false" outlineLevel="0" collapsed="false"/>
    <row r="1585" customFormat="false" ht="22.5" hidden="false" customHeight="false" outlineLevel="0" collapsed="false"/>
    <row r="1586" customFormat="false" ht="22.5" hidden="false" customHeight="false" outlineLevel="0" collapsed="false"/>
    <row r="1587" customFormat="false" ht="22.5" hidden="false" customHeight="false" outlineLevel="0" collapsed="false"/>
    <row r="1588" customFormat="false" ht="22.5" hidden="false" customHeight="false" outlineLevel="0" collapsed="false"/>
    <row r="1589" customFormat="false" ht="22.5" hidden="false" customHeight="false" outlineLevel="0" collapsed="false"/>
    <row r="1590" customFormat="false" ht="22.5" hidden="false" customHeight="false" outlineLevel="0" collapsed="false"/>
    <row r="1591" customFormat="false" ht="22.5" hidden="false" customHeight="false" outlineLevel="0" collapsed="false"/>
    <row r="1592" customFormat="false" ht="22.5" hidden="false" customHeight="false" outlineLevel="0" collapsed="false"/>
    <row r="1593" customFormat="false" ht="22.5" hidden="false" customHeight="false" outlineLevel="0" collapsed="false"/>
    <row r="1594" customFormat="false" ht="22.5" hidden="false" customHeight="false" outlineLevel="0" collapsed="false"/>
    <row r="1595" customFormat="false" ht="22.5" hidden="false" customHeight="false" outlineLevel="0" collapsed="false"/>
    <row r="1596" customFormat="false" ht="22.5" hidden="false" customHeight="false" outlineLevel="0" collapsed="false"/>
    <row r="1597" customFormat="false" ht="22.5" hidden="false" customHeight="false" outlineLevel="0" collapsed="false"/>
    <row r="1598" customFormat="false" ht="22.5" hidden="false" customHeight="false" outlineLevel="0" collapsed="false"/>
    <row r="1599" customFormat="false" ht="22.5" hidden="false" customHeight="false" outlineLevel="0" collapsed="false"/>
    <row r="1600" customFormat="false" ht="22.5" hidden="false" customHeight="false" outlineLevel="0" collapsed="false"/>
    <row r="1601" customFormat="false" ht="22.5" hidden="false" customHeight="false" outlineLevel="0" collapsed="false"/>
    <row r="1602" customFormat="false" ht="22.5" hidden="false" customHeight="false" outlineLevel="0" collapsed="false"/>
    <row r="1603" customFormat="false" ht="22.5" hidden="false" customHeight="false" outlineLevel="0" collapsed="false"/>
    <row r="1604" customFormat="false" ht="22.5" hidden="false" customHeight="false" outlineLevel="0" collapsed="false"/>
    <row r="1605" customFormat="false" ht="22.5" hidden="false" customHeight="false" outlineLevel="0" collapsed="false"/>
    <row r="1606" customFormat="false" ht="22.5" hidden="false" customHeight="false" outlineLevel="0" collapsed="false"/>
    <row r="1607" customFormat="false" ht="22.5" hidden="false" customHeight="false" outlineLevel="0" collapsed="false"/>
    <row r="1608" customFormat="false" ht="22.5" hidden="false" customHeight="false" outlineLevel="0" collapsed="false"/>
    <row r="1609" customFormat="false" ht="22.5" hidden="false" customHeight="false" outlineLevel="0" collapsed="false"/>
    <row r="1610" customFormat="false" ht="22.5" hidden="false" customHeight="false" outlineLevel="0" collapsed="false"/>
    <row r="1611" customFormat="false" ht="22.5" hidden="false" customHeight="false" outlineLevel="0" collapsed="false"/>
    <row r="1612" customFormat="false" ht="22.5" hidden="false" customHeight="false" outlineLevel="0" collapsed="false"/>
    <row r="1613" customFormat="false" ht="22.5" hidden="false" customHeight="false" outlineLevel="0" collapsed="false"/>
    <row r="1614" customFormat="false" ht="22.5" hidden="false" customHeight="false" outlineLevel="0" collapsed="false"/>
    <row r="1615" customFormat="false" ht="22.5" hidden="false" customHeight="false" outlineLevel="0" collapsed="false"/>
    <row r="1616" customFormat="false" ht="22.5" hidden="false" customHeight="false" outlineLevel="0" collapsed="false"/>
    <row r="1617" customFormat="false" ht="22.5" hidden="false" customHeight="false" outlineLevel="0" collapsed="false"/>
    <row r="1618" customFormat="false" ht="22.5" hidden="false" customHeight="false" outlineLevel="0" collapsed="false"/>
    <row r="1619" customFormat="false" ht="22.5" hidden="false" customHeight="false" outlineLevel="0" collapsed="false"/>
    <row r="1620" customFormat="false" ht="22.5" hidden="false" customHeight="false" outlineLevel="0" collapsed="false"/>
    <row r="1621" customFormat="false" ht="22.5" hidden="false" customHeight="false" outlineLevel="0" collapsed="false"/>
    <row r="1622" customFormat="false" ht="22.5" hidden="false" customHeight="false" outlineLevel="0" collapsed="false"/>
    <row r="1623" customFormat="false" ht="22.5" hidden="false" customHeight="false" outlineLevel="0" collapsed="false"/>
    <row r="1624" customFormat="false" ht="22.5" hidden="false" customHeight="false" outlineLevel="0" collapsed="false"/>
    <row r="1625" customFormat="false" ht="22.5" hidden="false" customHeight="false" outlineLevel="0" collapsed="false"/>
    <row r="1626" customFormat="false" ht="22.5" hidden="false" customHeight="false" outlineLevel="0" collapsed="false"/>
    <row r="1627" customFormat="false" ht="22.5" hidden="false" customHeight="false" outlineLevel="0" collapsed="false"/>
    <row r="1628" customFormat="false" ht="22.5" hidden="false" customHeight="false" outlineLevel="0" collapsed="false"/>
    <row r="1629" customFormat="false" ht="22.5" hidden="false" customHeight="false" outlineLevel="0" collapsed="false"/>
    <row r="1630" customFormat="false" ht="22.5" hidden="false" customHeight="false" outlineLevel="0" collapsed="false"/>
    <row r="1631" customFormat="false" ht="22.5" hidden="false" customHeight="false" outlineLevel="0" collapsed="false"/>
    <row r="1632" customFormat="false" ht="22.5" hidden="false" customHeight="false" outlineLevel="0" collapsed="false"/>
    <row r="1633" customFormat="false" ht="22.5" hidden="false" customHeight="false" outlineLevel="0" collapsed="false"/>
    <row r="1634" customFormat="false" ht="22.5" hidden="false" customHeight="false" outlineLevel="0" collapsed="false"/>
    <row r="1635" customFormat="false" ht="22.5" hidden="false" customHeight="false" outlineLevel="0" collapsed="false"/>
    <row r="1636" customFormat="false" ht="22.5" hidden="false" customHeight="false" outlineLevel="0" collapsed="false"/>
    <row r="1637" customFormat="false" ht="22.5" hidden="false" customHeight="false" outlineLevel="0" collapsed="false"/>
    <row r="1638" customFormat="false" ht="22.5" hidden="false" customHeight="false" outlineLevel="0" collapsed="false"/>
    <row r="1639" customFormat="false" ht="22.5" hidden="false" customHeight="false" outlineLevel="0" collapsed="false"/>
    <row r="1640" customFormat="false" ht="22.5" hidden="false" customHeight="false" outlineLevel="0" collapsed="false"/>
    <row r="1641" customFormat="false" ht="22.5" hidden="false" customHeight="false" outlineLevel="0" collapsed="false"/>
    <row r="1642" customFormat="false" ht="22.5" hidden="false" customHeight="false" outlineLevel="0" collapsed="false"/>
    <row r="1643" customFormat="false" ht="22.5" hidden="false" customHeight="false" outlineLevel="0" collapsed="false"/>
    <row r="1644" customFormat="false" ht="22.5" hidden="false" customHeight="false" outlineLevel="0" collapsed="false"/>
    <row r="1645" customFormat="false" ht="22.5" hidden="false" customHeight="false" outlineLevel="0" collapsed="false"/>
    <row r="1646" customFormat="false" ht="22.5" hidden="false" customHeight="false" outlineLevel="0" collapsed="false"/>
    <row r="1647" customFormat="false" ht="22.5" hidden="false" customHeight="false" outlineLevel="0" collapsed="false"/>
    <row r="1648" customFormat="false" ht="22.5" hidden="false" customHeight="false" outlineLevel="0" collapsed="false"/>
    <row r="1649" customFormat="false" ht="22.5" hidden="false" customHeight="false" outlineLevel="0" collapsed="false"/>
    <row r="1650" customFormat="false" ht="22.5" hidden="false" customHeight="false" outlineLevel="0" collapsed="false"/>
    <row r="1651" customFormat="false" ht="22.5" hidden="false" customHeight="false" outlineLevel="0" collapsed="false"/>
    <row r="1652" customFormat="false" ht="22.5" hidden="false" customHeight="false" outlineLevel="0" collapsed="false"/>
    <row r="1653" customFormat="false" ht="22.5" hidden="false" customHeight="false" outlineLevel="0" collapsed="false"/>
    <row r="1654" customFormat="false" ht="22.5" hidden="false" customHeight="false" outlineLevel="0" collapsed="false"/>
    <row r="1655" customFormat="false" ht="22.5" hidden="false" customHeight="false" outlineLevel="0" collapsed="false"/>
    <row r="1656" customFormat="false" ht="22.5" hidden="false" customHeight="false" outlineLevel="0" collapsed="false"/>
    <row r="1657" customFormat="false" ht="22.5" hidden="false" customHeight="false" outlineLevel="0" collapsed="false"/>
    <row r="1658" customFormat="false" ht="22.5" hidden="false" customHeight="false" outlineLevel="0" collapsed="false"/>
    <row r="1659" customFormat="false" ht="22.5" hidden="false" customHeight="false" outlineLevel="0" collapsed="false"/>
    <row r="1660" customFormat="false" ht="22.5" hidden="false" customHeight="false" outlineLevel="0" collapsed="false"/>
    <row r="1661" customFormat="false" ht="22.5" hidden="false" customHeight="false" outlineLevel="0" collapsed="false"/>
    <row r="1662" customFormat="false" ht="22.5" hidden="false" customHeight="false" outlineLevel="0" collapsed="false"/>
    <row r="1663" customFormat="false" ht="22.5" hidden="false" customHeight="false" outlineLevel="0" collapsed="false"/>
    <row r="1664" customFormat="false" ht="22.5" hidden="false" customHeight="false" outlineLevel="0" collapsed="false"/>
    <row r="1665" customFormat="false" ht="22.5" hidden="false" customHeight="false" outlineLevel="0" collapsed="false"/>
    <row r="1666" customFormat="false" ht="22.5" hidden="false" customHeight="false" outlineLevel="0" collapsed="false"/>
    <row r="1667" customFormat="false" ht="22.5" hidden="false" customHeight="false" outlineLevel="0" collapsed="false"/>
    <row r="1668" customFormat="false" ht="22.5" hidden="false" customHeight="false" outlineLevel="0" collapsed="false"/>
    <row r="1669" customFormat="false" ht="22.5" hidden="false" customHeight="false" outlineLevel="0" collapsed="false"/>
    <row r="1670" customFormat="false" ht="22.5" hidden="false" customHeight="false" outlineLevel="0" collapsed="false"/>
    <row r="1671" customFormat="false" ht="22.5" hidden="false" customHeight="false" outlineLevel="0" collapsed="false"/>
    <row r="1672" customFormat="false" ht="22.5" hidden="false" customHeight="false" outlineLevel="0" collapsed="false"/>
    <row r="1673" customFormat="false" ht="22.5" hidden="false" customHeight="false" outlineLevel="0" collapsed="false"/>
    <row r="1674" customFormat="false" ht="22.5" hidden="false" customHeight="false" outlineLevel="0" collapsed="false"/>
    <row r="1675" customFormat="false" ht="22.5" hidden="false" customHeight="false" outlineLevel="0" collapsed="false"/>
    <row r="1676" customFormat="false" ht="22.5" hidden="false" customHeight="false" outlineLevel="0" collapsed="false"/>
    <row r="1677" customFormat="false" ht="22.5" hidden="false" customHeight="false" outlineLevel="0" collapsed="false"/>
    <row r="1678" customFormat="false" ht="22.5" hidden="false" customHeight="false" outlineLevel="0" collapsed="false"/>
    <row r="1679" customFormat="false" ht="22.5" hidden="false" customHeight="false" outlineLevel="0" collapsed="false"/>
    <row r="1680" customFormat="false" ht="22.5" hidden="false" customHeight="false" outlineLevel="0" collapsed="false"/>
    <row r="1681" customFormat="false" ht="22.5" hidden="false" customHeight="false" outlineLevel="0" collapsed="false"/>
    <row r="1682" customFormat="false" ht="22.5" hidden="false" customHeight="false" outlineLevel="0" collapsed="false"/>
    <row r="1683" customFormat="false" ht="22.5" hidden="false" customHeight="false" outlineLevel="0" collapsed="false"/>
    <row r="1684" customFormat="false" ht="22.5" hidden="false" customHeight="false" outlineLevel="0" collapsed="false"/>
    <row r="1685" customFormat="false" ht="22.5" hidden="false" customHeight="false" outlineLevel="0" collapsed="false"/>
    <row r="1686" customFormat="false" ht="22.5" hidden="false" customHeight="false" outlineLevel="0" collapsed="false"/>
    <row r="1687" customFormat="false" ht="22.5" hidden="false" customHeight="false" outlineLevel="0" collapsed="false"/>
    <row r="1688" customFormat="false" ht="22.5" hidden="false" customHeight="false" outlineLevel="0" collapsed="false"/>
    <row r="1689" customFormat="false" ht="22.5" hidden="false" customHeight="false" outlineLevel="0" collapsed="false"/>
    <row r="1690" customFormat="false" ht="22.5" hidden="false" customHeight="false" outlineLevel="0" collapsed="false"/>
    <row r="1691" customFormat="false" ht="22.5" hidden="false" customHeight="false" outlineLevel="0" collapsed="false"/>
    <row r="1692" customFormat="false" ht="22.5" hidden="false" customHeight="false" outlineLevel="0" collapsed="false"/>
    <row r="1693" customFormat="false" ht="22.5" hidden="false" customHeight="false" outlineLevel="0" collapsed="false"/>
    <row r="1694" customFormat="false" ht="22.5" hidden="false" customHeight="false" outlineLevel="0" collapsed="false"/>
    <row r="1695" customFormat="false" ht="22.5" hidden="false" customHeight="false" outlineLevel="0" collapsed="false"/>
    <row r="1696" customFormat="false" ht="22.5" hidden="false" customHeight="false" outlineLevel="0" collapsed="false"/>
    <row r="1697" customFormat="false" ht="22.5" hidden="false" customHeight="false" outlineLevel="0" collapsed="false"/>
    <row r="1698" customFormat="false" ht="22.5" hidden="false" customHeight="false" outlineLevel="0" collapsed="false"/>
    <row r="1699" customFormat="false" ht="22.5" hidden="false" customHeight="false" outlineLevel="0" collapsed="false"/>
    <row r="1700" customFormat="false" ht="22.5" hidden="false" customHeight="false" outlineLevel="0" collapsed="false"/>
    <row r="1701" customFormat="false" ht="22.5" hidden="false" customHeight="false" outlineLevel="0" collapsed="false"/>
    <row r="1702" customFormat="false" ht="22.5" hidden="false" customHeight="false" outlineLevel="0" collapsed="false"/>
    <row r="1703" customFormat="false" ht="22.5" hidden="false" customHeight="false" outlineLevel="0" collapsed="false"/>
    <row r="1704" customFormat="false" ht="22.5" hidden="false" customHeight="false" outlineLevel="0" collapsed="false"/>
    <row r="1705" customFormat="false" ht="22.5" hidden="false" customHeight="false" outlineLevel="0" collapsed="false"/>
    <row r="1706" customFormat="false" ht="22.5" hidden="false" customHeight="false" outlineLevel="0" collapsed="false"/>
    <row r="1707" customFormat="false" ht="22.5" hidden="false" customHeight="false" outlineLevel="0" collapsed="false"/>
    <row r="1708" customFormat="false" ht="22.5" hidden="false" customHeight="false" outlineLevel="0" collapsed="false"/>
    <row r="1709" customFormat="false" ht="22.5" hidden="false" customHeight="false" outlineLevel="0" collapsed="false"/>
    <row r="1710" customFormat="false" ht="22.5" hidden="false" customHeight="false" outlineLevel="0" collapsed="false"/>
    <row r="1711" customFormat="false" ht="22.5" hidden="false" customHeight="false" outlineLevel="0" collapsed="false"/>
    <row r="1712" customFormat="false" ht="22.5" hidden="false" customHeight="false" outlineLevel="0" collapsed="false"/>
    <row r="1713" customFormat="false" ht="22.5" hidden="false" customHeight="false" outlineLevel="0" collapsed="false"/>
    <row r="1714" customFormat="false" ht="22.5" hidden="false" customHeight="false" outlineLevel="0" collapsed="false"/>
    <row r="1715" customFormat="false" ht="22.5" hidden="false" customHeight="false" outlineLevel="0" collapsed="false"/>
    <row r="1716" customFormat="false" ht="22.5" hidden="false" customHeight="false" outlineLevel="0" collapsed="false"/>
    <row r="1717" customFormat="false" ht="22.5" hidden="false" customHeight="false" outlineLevel="0" collapsed="false"/>
    <row r="1718" customFormat="false" ht="22.5" hidden="false" customHeight="false" outlineLevel="0" collapsed="false"/>
    <row r="1719" customFormat="false" ht="22.5" hidden="false" customHeight="false" outlineLevel="0" collapsed="false"/>
    <row r="1720" customFormat="false" ht="22.5" hidden="false" customHeight="false" outlineLevel="0" collapsed="false"/>
    <row r="1721" customFormat="false" ht="22.5" hidden="false" customHeight="false" outlineLevel="0" collapsed="false"/>
    <row r="1722" customFormat="false" ht="22.5" hidden="false" customHeight="false" outlineLevel="0" collapsed="false"/>
    <row r="1723" customFormat="false" ht="22.5" hidden="false" customHeight="false" outlineLevel="0" collapsed="false"/>
    <row r="1724" customFormat="false" ht="22.5" hidden="false" customHeight="false" outlineLevel="0" collapsed="false"/>
    <row r="1725" customFormat="false" ht="22.5" hidden="false" customHeight="false" outlineLevel="0" collapsed="false"/>
    <row r="1726" customFormat="false" ht="22.5" hidden="false" customHeight="false" outlineLevel="0" collapsed="false"/>
    <row r="1727" customFormat="false" ht="22.5" hidden="false" customHeight="false" outlineLevel="0" collapsed="false"/>
    <row r="1728" customFormat="false" ht="22.5" hidden="false" customHeight="false" outlineLevel="0" collapsed="false"/>
    <row r="1729" customFormat="false" ht="22.5" hidden="false" customHeight="false" outlineLevel="0" collapsed="false"/>
    <row r="1730" customFormat="false" ht="22.5" hidden="false" customHeight="false" outlineLevel="0" collapsed="false"/>
    <row r="1731" customFormat="false" ht="22.5" hidden="false" customHeight="false" outlineLevel="0" collapsed="false"/>
    <row r="1732" customFormat="false" ht="22.5" hidden="false" customHeight="false" outlineLevel="0" collapsed="false"/>
    <row r="1733" customFormat="false" ht="22.5" hidden="false" customHeight="false" outlineLevel="0" collapsed="false"/>
    <row r="1734" customFormat="false" ht="22.5" hidden="false" customHeight="false" outlineLevel="0" collapsed="false"/>
    <row r="1735" customFormat="false" ht="22.5" hidden="false" customHeight="false" outlineLevel="0" collapsed="false"/>
    <row r="1736" customFormat="false" ht="22.5" hidden="false" customHeight="false" outlineLevel="0" collapsed="false"/>
    <row r="1737" customFormat="false" ht="22.5" hidden="false" customHeight="false" outlineLevel="0" collapsed="false"/>
    <row r="1738" customFormat="false" ht="22.5" hidden="false" customHeight="false" outlineLevel="0" collapsed="false"/>
    <row r="1739" customFormat="false" ht="22.5" hidden="false" customHeight="false" outlineLevel="0" collapsed="false"/>
    <row r="1740" customFormat="false" ht="22.5" hidden="false" customHeight="false" outlineLevel="0" collapsed="false"/>
    <row r="1741" customFormat="false" ht="22.5" hidden="false" customHeight="false" outlineLevel="0" collapsed="false"/>
    <row r="1742" customFormat="false" ht="22.5" hidden="false" customHeight="false" outlineLevel="0" collapsed="false"/>
    <row r="1743" customFormat="false" ht="22.5" hidden="false" customHeight="false" outlineLevel="0" collapsed="false"/>
    <row r="1744" customFormat="false" ht="22.5" hidden="false" customHeight="false" outlineLevel="0" collapsed="false"/>
    <row r="1745" customFormat="false" ht="22.5" hidden="false" customHeight="false" outlineLevel="0" collapsed="false"/>
    <row r="1746" customFormat="false" ht="22.5" hidden="false" customHeight="false" outlineLevel="0" collapsed="false"/>
    <row r="1747" customFormat="false" ht="22.5" hidden="false" customHeight="false" outlineLevel="0" collapsed="false"/>
    <row r="1748" customFormat="false" ht="22.5" hidden="false" customHeight="false" outlineLevel="0" collapsed="false"/>
    <row r="1749" customFormat="false" ht="22.5" hidden="false" customHeight="false" outlineLevel="0" collapsed="false"/>
    <row r="1750" customFormat="false" ht="22.5" hidden="false" customHeight="false" outlineLevel="0" collapsed="false"/>
    <row r="1751" customFormat="false" ht="22.5" hidden="false" customHeight="false" outlineLevel="0" collapsed="false"/>
    <row r="1752" customFormat="false" ht="22.5" hidden="false" customHeight="false" outlineLevel="0" collapsed="false"/>
    <row r="1753" customFormat="false" ht="22.5" hidden="false" customHeight="false" outlineLevel="0" collapsed="false"/>
    <row r="1754" customFormat="false" ht="22.5" hidden="false" customHeight="false" outlineLevel="0" collapsed="false"/>
    <row r="1755" customFormat="false" ht="22.5" hidden="false" customHeight="false" outlineLevel="0" collapsed="false"/>
    <row r="1756" customFormat="false" ht="22.5" hidden="false" customHeight="false" outlineLevel="0" collapsed="false"/>
    <row r="1757" customFormat="false" ht="22.5" hidden="false" customHeight="false" outlineLevel="0" collapsed="false"/>
    <row r="1758" customFormat="false" ht="22.5" hidden="false" customHeight="false" outlineLevel="0" collapsed="false"/>
    <row r="1759" customFormat="false" ht="22.5" hidden="false" customHeight="false" outlineLevel="0" collapsed="false"/>
    <row r="1760" customFormat="false" ht="22.5" hidden="false" customHeight="false" outlineLevel="0" collapsed="false"/>
    <row r="1761" customFormat="false" ht="22.5" hidden="false" customHeight="false" outlineLevel="0" collapsed="false"/>
    <row r="1762" customFormat="false" ht="22.5" hidden="false" customHeight="false" outlineLevel="0" collapsed="false"/>
    <row r="1763" customFormat="false" ht="22.5" hidden="false" customHeight="false" outlineLevel="0" collapsed="false"/>
    <row r="1764" customFormat="false" ht="22.5" hidden="false" customHeight="false" outlineLevel="0" collapsed="false"/>
    <row r="1765" customFormat="false" ht="22.5" hidden="false" customHeight="false" outlineLevel="0" collapsed="false"/>
    <row r="1766" customFormat="false" ht="22.5" hidden="false" customHeight="false" outlineLevel="0" collapsed="false"/>
    <row r="1767" customFormat="false" ht="22.5" hidden="false" customHeight="false" outlineLevel="0" collapsed="false"/>
    <row r="1768" customFormat="false" ht="22.5" hidden="false" customHeight="false" outlineLevel="0" collapsed="false"/>
    <row r="1769" customFormat="false" ht="22.5" hidden="false" customHeight="false" outlineLevel="0" collapsed="false"/>
    <row r="1770" customFormat="false" ht="22.5" hidden="false" customHeight="false" outlineLevel="0" collapsed="false"/>
    <row r="1771" customFormat="false" ht="22.5" hidden="false" customHeight="false" outlineLevel="0" collapsed="false"/>
    <row r="1772" customFormat="false" ht="22.5" hidden="false" customHeight="false" outlineLevel="0" collapsed="false"/>
    <row r="1773" customFormat="false" ht="22.5" hidden="false" customHeight="false" outlineLevel="0" collapsed="false"/>
    <row r="1774" customFormat="false" ht="22.5" hidden="false" customHeight="false" outlineLevel="0" collapsed="false"/>
    <row r="1775" customFormat="false" ht="22.5" hidden="false" customHeight="false" outlineLevel="0" collapsed="false"/>
    <row r="1776" customFormat="false" ht="22.5" hidden="false" customHeight="false" outlineLevel="0" collapsed="false"/>
    <row r="1777" customFormat="false" ht="22.5" hidden="false" customHeight="false" outlineLevel="0" collapsed="false"/>
    <row r="1778" customFormat="false" ht="22.5" hidden="false" customHeight="false" outlineLevel="0" collapsed="false"/>
    <row r="1779" customFormat="false" ht="22.5" hidden="false" customHeight="false" outlineLevel="0" collapsed="false"/>
    <row r="1780" customFormat="false" ht="22.5" hidden="false" customHeight="false" outlineLevel="0" collapsed="false"/>
    <row r="1781" customFormat="false" ht="22.5" hidden="false" customHeight="false" outlineLevel="0" collapsed="false"/>
    <row r="1782" customFormat="false" ht="22.5" hidden="false" customHeight="false" outlineLevel="0" collapsed="false"/>
    <row r="1783" customFormat="false" ht="22.5" hidden="false" customHeight="false" outlineLevel="0" collapsed="false"/>
    <row r="1784" customFormat="false" ht="22.5" hidden="false" customHeight="false" outlineLevel="0" collapsed="false"/>
    <row r="1785" customFormat="false" ht="22.5" hidden="false" customHeight="false" outlineLevel="0" collapsed="false"/>
    <row r="1786" customFormat="false" ht="22.5" hidden="false" customHeight="false" outlineLevel="0" collapsed="false"/>
    <row r="1787" customFormat="false" ht="22.5" hidden="false" customHeight="false" outlineLevel="0" collapsed="false"/>
    <row r="1788" customFormat="false" ht="22.5" hidden="false" customHeight="false" outlineLevel="0" collapsed="false"/>
    <row r="1789" customFormat="false" ht="22.5" hidden="false" customHeight="false" outlineLevel="0" collapsed="false"/>
    <row r="1790" customFormat="false" ht="22.5" hidden="false" customHeight="false" outlineLevel="0" collapsed="false"/>
    <row r="1791" customFormat="false" ht="22.5" hidden="false" customHeight="false" outlineLevel="0" collapsed="false"/>
    <row r="1792" customFormat="false" ht="22.5" hidden="false" customHeight="false" outlineLevel="0" collapsed="false"/>
    <row r="1793" customFormat="false" ht="22.5" hidden="false" customHeight="false" outlineLevel="0" collapsed="false"/>
    <row r="1794" customFormat="false" ht="22.5" hidden="false" customHeight="false" outlineLevel="0" collapsed="false"/>
    <row r="1795" customFormat="false" ht="22.5" hidden="false" customHeight="false" outlineLevel="0" collapsed="false"/>
    <row r="1796" customFormat="false" ht="22.5" hidden="false" customHeight="false" outlineLevel="0" collapsed="false"/>
    <row r="1797" customFormat="false" ht="22.5" hidden="false" customHeight="false" outlineLevel="0" collapsed="false"/>
    <row r="1798" customFormat="false" ht="22.5" hidden="false" customHeight="false" outlineLevel="0" collapsed="false"/>
    <row r="1799" customFormat="false" ht="22.5" hidden="false" customHeight="false" outlineLevel="0" collapsed="false"/>
    <row r="1800" customFormat="false" ht="22.5" hidden="false" customHeight="false" outlineLevel="0" collapsed="false"/>
    <row r="1801" customFormat="false" ht="22.5" hidden="false" customHeight="false" outlineLevel="0" collapsed="false"/>
    <row r="1802" customFormat="false" ht="22.5" hidden="false" customHeight="false" outlineLevel="0" collapsed="false"/>
    <row r="1803" customFormat="false" ht="22.5" hidden="false" customHeight="false" outlineLevel="0" collapsed="false"/>
    <row r="1804" customFormat="false" ht="22.5" hidden="false" customHeight="false" outlineLevel="0" collapsed="false"/>
    <row r="1805" customFormat="false" ht="22.5" hidden="false" customHeight="false" outlineLevel="0" collapsed="false"/>
    <row r="1806" customFormat="false" ht="22.5" hidden="false" customHeight="false" outlineLevel="0" collapsed="false"/>
    <row r="1807" customFormat="false" ht="22.5" hidden="false" customHeight="false" outlineLevel="0" collapsed="false"/>
    <row r="1808" customFormat="false" ht="22.5" hidden="false" customHeight="false" outlineLevel="0" collapsed="false"/>
    <row r="1809" customFormat="false" ht="22.5" hidden="false" customHeight="false" outlineLevel="0" collapsed="false"/>
    <row r="1810" customFormat="false" ht="22.5" hidden="false" customHeight="false" outlineLevel="0" collapsed="false"/>
    <row r="1811" customFormat="false" ht="22.5" hidden="false" customHeight="false" outlineLevel="0" collapsed="false"/>
    <row r="1812" customFormat="false" ht="22.5" hidden="false" customHeight="false" outlineLevel="0" collapsed="false"/>
    <row r="1813" customFormat="false" ht="22.5" hidden="false" customHeight="false" outlineLevel="0" collapsed="false"/>
    <row r="1814" customFormat="false" ht="22.5" hidden="false" customHeight="false" outlineLevel="0" collapsed="false"/>
    <row r="1815" customFormat="false" ht="22.5" hidden="false" customHeight="false" outlineLevel="0" collapsed="false"/>
    <row r="1816" customFormat="false" ht="22.5" hidden="false" customHeight="false" outlineLevel="0" collapsed="false"/>
    <row r="1817" customFormat="false" ht="22.5" hidden="false" customHeight="false" outlineLevel="0" collapsed="false"/>
    <row r="1818" customFormat="false" ht="22.5" hidden="false" customHeight="false" outlineLevel="0" collapsed="false"/>
    <row r="1819" customFormat="false" ht="22.5" hidden="false" customHeight="false" outlineLevel="0" collapsed="false"/>
    <row r="1820" customFormat="false" ht="22.5" hidden="false" customHeight="false" outlineLevel="0" collapsed="false"/>
    <row r="1821" customFormat="false" ht="22.5" hidden="false" customHeight="false" outlineLevel="0" collapsed="false"/>
    <row r="1822" customFormat="false" ht="22.5" hidden="false" customHeight="false" outlineLevel="0" collapsed="false"/>
    <row r="1823" customFormat="false" ht="22.5" hidden="false" customHeight="false" outlineLevel="0" collapsed="false"/>
    <row r="1824" customFormat="false" ht="22.5" hidden="false" customHeight="false" outlineLevel="0" collapsed="false"/>
    <row r="1825" customFormat="false" ht="22.5" hidden="false" customHeight="false" outlineLevel="0" collapsed="false"/>
    <row r="1826" customFormat="false" ht="22.5" hidden="false" customHeight="false" outlineLevel="0" collapsed="false"/>
    <row r="1827" customFormat="false" ht="22.5" hidden="false" customHeight="false" outlineLevel="0" collapsed="false"/>
    <row r="1828" customFormat="false" ht="22.5" hidden="false" customHeight="false" outlineLevel="0" collapsed="false"/>
    <row r="1829" customFormat="false" ht="22.5" hidden="false" customHeight="false" outlineLevel="0" collapsed="false"/>
    <row r="1830" customFormat="false" ht="22.5" hidden="false" customHeight="false" outlineLevel="0" collapsed="false"/>
    <row r="1831" customFormat="false" ht="22.5" hidden="false" customHeight="false" outlineLevel="0" collapsed="false"/>
    <row r="1832" customFormat="false" ht="22.5" hidden="false" customHeight="false" outlineLevel="0" collapsed="false"/>
    <row r="1833" customFormat="false" ht="22.5" hidden="false" customHeight="false" outlineLevel="0" collapsed="false"/>
    <row r="1834" customFormat="false" ht="22.5" hidden="false" customHeight="false" outlineLevel="0" collapsed="false"/>
    <row r="1835" customFormat="false" ht="22.5" hidden="false" customHeight="false" outlineLevel="0" collapsed="false"/>
    <row r="1836" customFormat="false" ht="22.5" hidden="false" customHeight="false" outlineLevel="0" collapsed="false"/>
    <row r="1837" customFormat="false" ht="22.5" hidden="false" customHeight="false" outlineLevel="0" collapsed="false"/>
    <row r="1838" customFormat="false" ht="22.5" hidden="false" customHeight="false" outlineLevel="0" collapsed="false"/>
    <row r="1839" customFormat="false" ht="22.5" hidden="false" customHeight="false" outlineLevel="0" collapsed="false"/>
    <row r="1840" customFormat="false" ht="22.5" hidden="false" customHeight="false" outlineLevel="0" collapsed="false"/>
    <row r="1841" customFormat="false" ht="22.5" hidden="false" customHeight="false" outlineLevel="0" collapsed="false"/>
    <row r="1842" customFormat="false" ht="22.5" hidden="false" customHeight="false" outlineLevel="0" collapsed="false"/>
    <row r="1843" customFormat="false" ht="22.5" hidden="false" customHeight="false" outlineLevel="0" collapsed="false"/>
    <row r="1844" customFormat="false" ht="22.5" hidden="false" customHeight="false" outlineLevel="0" collapsed="false"/>
    <row r="1845" customFormat="false" ht="22.5" hidden="false" customHeight="false" outlineLevel="0" collapsed="false"/>
    <row r="1846" customFormat="false" ht="22.5" hidden="false" customHeight="false" outlineLevel="0" collapsed="false"/>
    <row r="1847" customFormat="false" ht="22.5" hidden="false" customHeight="false" outlineLevel="0" collapsed="false"/>
    <row r="1848" customFormat="false" ht="22.5" hidden="false" customHeight="false" outlineLevel="0" collapsed="false"/>
    <row r="1849" customFormat="false" ht="22.5" hidden="false" customHeight="false" outlineLevel="0" collapsed="false"/>
    <row r="1850" customFormat="false" ht="22.5" hidden="false" customHeight="false" outlineLevel="0" collapsed="false"/>
    <row r="1851" customFormat="false" ht="22.5" hidden="false" customHeight="false" outlineLevel="0" collapsed="false"/>
    <row r="1852" customFormat="false" ht="22.5" hidden="false" customHeight="false" outlineLevel="0" collapsed="false"/>
    <row r="1853" customFormat="false" ht="22.5" hidden="false" customHeight="false" outlineLevel="0" collapsed="false"/>
    <row r="1854" customFormat="false" ht="22.5" hidden="false" customHeight="false" outlineLevel="0" collapsed="false"/>
    <row r="1855" customFormat="false" ht="22.5" hidden="false" customHeight="false" outlineLevel="0" collapsed="false"/>
    <row r="1856" customFormat="false" ht="22.5" hidden="false" customHeight="false" outlineLevel="0" collapsed="false"/>
    <row r="1857" customFormat="false" ht="22.5" hidden="false" customHeight="false" outlineLevel="0" collapsed="false"/>
    <row r="1858" customFormat="false" ht="22.5" hidden="false" customHeight="false" outlineLevel="0" collapsed="false"/>
    <row r="1859" customFormat="false" ht="22.5" hidden="false" customHeight="false" outlineLevel="0" collapsed="false"/>
    <row r="1860" customFormat="false" ht="22.5" hidden="false" customHeight="false" outlineLevel="0" collapsed="false"/>
    <row r="1861" customFormat="false" ht="22.5" hidden="false" customHeight="false" outlineLevel="0" collapsed="false"/>
    <row r="1862" customFormat="false" ht="22.5" hidden="false" customHeight="false" outlineLevel="0" collapsed="false"/>
    <row r="1863" customFormat="false" ht="22.5" hidden="false" customHeight="false" outlineLevel="0" collapsed="false"/>
    <row r="1864" customFormat="false" ht="22.5" hidden="false" customHeight="false" outlineLevel="0" collapsed="false"/>
    <row r="1865" customFormat="false" ht="22.5" hidden="false" customHeight="false" outlineLevel="0" collapsed="false"/>
    <row r="1866" customFormat="false" ht="22.5" hidden="false" customHeight="false" outlineLevel="0" collapsed="false"/>
    <row r="1867" customFormat="false" ht="22.5" hidden="false" customHeight="false" outlineLevel="0" collapsed="false"/>
    <row r="1868" customFormat="false" ht="22.5" hidden="false" customHeight="false" outlineLevel="0" collapsed="false"/>
    <row r="1869" customFormat="false" ht="22.5" hidden="false" customHeight="false" outlineLevel="0" collapsed="false"/>
    <row r="1870" customFormat="false" ht="22.5" hidden="false" customHeight="false" outlineLevel="0" collapsed="false"/>
    <row r="1871" customFormat="false" ht="22.5" hidden="false" customHeight="false" outlineLevel="0" collapsed="false"/>
    <row r="1872" customFormat="false" ht="22.5" hidden="false" customHeight="false" outlineLevel="0" collapsed="false"/>
    <row r="1873" customFormat="false" ht="22.5" hidden="false" customHeight="false" outlineLevel="0" collapsed="false"/>
    <row r="1874" customFormat="false" ht="22.5" hidden="false" customHeight="false" outlineLevel="0" collapsed="false"/>
    <row r="1875" customFormat="false" ht="22.5" hidden="false" customHeight="false" outlineLevel="0" collapsed="false"/>
    <row r="1876" customFormat="false" ht="22.5" hidden="false" customHeight="false" outlineLevel="0" collapsed="false"/>
    <row r="1877" customFormat="false" ht="22.5" hidden="false" customHeight="false" outlineLevel="0" collapsed="false"/>
    <row r="1878" customFormat="false" ht="22.5" hidden="false" customHeight="false" outlineLevel="0" collapsed="false"/>
    <row r="1879" customFormat="false" ht="22.5" hidden="false" customHeight="false" outlineLevel="0" collapsed="false"/>
    <row r="1880" customFormat="false" ht="22.5" hidden="false" customHeight="false" outlineLevel="0" collapsed="false"/>
    <row r="1881" customFormat="false" ht="22.5" hidden="false" customHeight="false" outlineLevel="0" collapsed="false"/>
    <row r="1882" customFormat="false" ht="22.5" hidden="false" customHeight="false" outlineLevel="0" collapsed="false"/>
    <row r="1883" customFormat="false" ht="22.5" hidden="false" customHeight="false" outlineLevel="0" collapsed="false"/>
    <row r="1884" customFormat="false" ht="22.5" hidden="false" customHeight="false" outlineLevel="0" collapsed="false"/>
    <row r="1885" customFormat="false" ht="22.5" hidden="false" customHeight="false" outlineLevel="0" collapsed="false"/>
    <row r="1886" customFormat="false" ht="22.5" hidden="false" customHeight="false" outlineLevel="0" collapsed="false"/>
    <row r="1887" customFormat="false" ht="22.5" hidden="false" customHeight="false" outlineLevel="0" collapsed="false"/>
    <row r="1888" customFormat="false" ht="22.5" hidden="false" customHeight="false" outlineLevel="0" collapsed="false"/>
    <row r="1889" customFormat="false" ht="22.5" hidden="false" customHeight="false" outlineLevel="0" collapsed="false"/>
    <row r="1890" customFormat="false" ht="22.5" hidden="false" customHeight="false" outlineLevel="0" collapsed="false"/>
    <row r="1891" customFormat="false" ht="22.5" hidden="false" customHeight="false" outlineLevel="0" collapsed="false"/>
    <row r="1892" customFormat="false" ht="22.5" hidden="false" customHeight="false" outlineLevel="0" collapsed="false"/>
    <row r="1893" customFormat="false" ht="22.5" hidden="false" customHeight="false" outlineLevel="0" collapsed="false"/>
    <row r="1894" customFormat="false" ht="22.5" hidden="false" customHeight="false" outlineLevel="0" collapsed="false"/>
    <row r="1895" customFormat="false" ht="22.5" hidden="false" customHeight="false" outlineLevel="0" collapsed="false"/>
    <row r="1896" customFormat="false" ht="22.5" hidden="false" customHeight="false" outlineLevel="0" collapsed="false"/>
    <row r="1897" customFormat="false" ht="22.5" hidden="false" customHeight="false" outlineLevel="0" collapsed="false"/>
    <row r="1898" customFormat="false" ht="22.5" hidden="false" customHeight="false" outlineLevel="0" collapsed="false"/>
    <row r="1899" customFormat="false" ht="22.5" hidden="false" customHeight="false" outlineLevel="0" collapsed="false"/>
    <row r="1900" customFormat="false" ht="22.5" hidden="false" customHeight="false" outlineLevel="0" collapsed="false"/>
    <row r="1901" customFormat="false" ht="22.5" hidden="false" customHeight="false" outlineLevel="0" collapsed="false"/>
    <row r="1902" customFormat="false" ht="22.5" hidden="false" customHeight="false" outlineLevel="0" collapsed="false"/>
    <row r="1903" customFormat="false" ht="22.5" hidden="false" customHeight="false" outlineLevel="0" collapsed="false"/>
    <row r="1904" customFormat="false" ht="22.5" hidden="false" customHeight="false" outlineLevel="0" collapsed="false"/>
    <row r="1905" customFormat="false" ht="22.5" hidden="false" customHeight="false" outlineLevel="0" collapsed="false"/>
    <row r="1906" customFormat="false" ht="22.5" hidden="false" customHeight="false" outlineLevel="0" collapsed="false"/>
    <row r="1907" customFormat="false" ht="22.5" hidden="false" customHeight="false" outlineLevel="0" collapsed="false"/>
    <row r="1908" customFormat="false" ht="22.5" hidden="false" customHeight="false" outlineLevel="0" collapsed="false"/>
    <row r="1909" customFormat="false" ht="22.5" hidden="false" customHeight="false" outlineLevel="0" collapsed="false"/>
    <row r="1910" customFormat="false" ht="22.5" hidden="false" customHeight="false" outlineLevel="0" collapsed="false"/>
    <row r="1911" customFormat="false" ht="22.5" hidden="false" customHeight="false" outlineLevel="0" collapsed="false"/>
    <row r="1912" customFormat="false" ht="22.5" hidden="false" customHeight="false" outlineLevel="0" collapsed="false"/>
    <row r="1913" customFormat="false" ht="22.5" hidden="false" customHeight="false" outlineLevel="0" collapsed="false"/>
    <row r="1914" customFormat="false" ht="22.5" hidden="false" customHeight="false" outlineLevel="0" collapsed="false"/>
    <row r="1915" customFormat="false" ht="22.5" hidden="false" customHeight="false" outlineLevel="0" collapsed="false"/>
    <row r="1916" customFormat="false" ht="22.5" hidden="false" customHeight="false" outlineLevel="0" collapsed="false"/>
    <row r="1917" customFormat="false" ht="22.5" hidden="false" customHeight="false" outlineLevel="0" collapsed="false"/>
    <row r="1918" customFormat="false" ht="22.5" hidden="false" customHeight="false" outlineLevel="0" collapsed="false"/>
    <row r="1919" customFormat="false" ht="22.5" hidden="false" customHeight="false" outlineLevel="0" collapsed="false"/>
    <row r="1920" customFormat="false" ht="22.5" hidden="false" customHeight="false" outlineLevel="0" collapsed="false"/>
    <row r="1921" customFormat="false" ht="22.5" hidden="false" customHeight="false" outlineLevel="0" collapsed="false"/>
    <row r="1922" customFormat="false" ht="22.5" hidden="false" customHeight="false" outlineLevel="0" collapsed="false"/>
    <row r="1923" customFormat="false" ht="22.5" hidden="false" customHeight="false" outlineLevel="0" collapsed="false"/>
    <row r="1924" customFormat="false" ht="22.5" hidden="false" customHeight="false" outlineLevel="0" collapsed="false"/>
    <row r="1925" customFormat="false" ht="22.5" hidden="false" customHeight="false" outlineLevel="0" collapsed="false"/>
    <row r="1926" customFormat="false" ht="22.5" hidden="false" customHeight="false" outlineLevel="0" collapsed="false"/>
    <row r="1927" customFormat="false" ht="22.5" hidden="false" customHeight="false" outlineLevel="0" collapsed="false"/>
    <row r="1928" customFormat="false" ht="22.5" hidden="false" customHeight="false" outlineLevel="0" collapsed="false"/>
    <row r="1929" customFormat="false" ht="22.5" hidden="false" customHeight="false" outlineLevel="0" collapsed="false"/>
    <row r="1930" customFormat="false" ht="22.5" hidden="false" customHeight="false" outlineLevel="0" collapsed="false"/>
    <row r="1931" customFormat="false" ht="22.5" hidden="false" customHeight="false" outlineLevel="0" collapsed="false"/>
    <row r="1932" customFormat="false" ht="22.5" hidden="false" customHeight="false" outlineLevel="0" collapsed="false"/>
    <row r="1933" customFormat="false" ht="22.5" hidden="false" customHeight="false" outlineLevel="0" collapsed="false"/>
    <row r="1934" customFormat="false" ht="22.5" hidden="false" customHeight="false" outlineLevel="0" collapsed="false"/>
    <row r="1935" customFormat="false" ht="22.5" hidden="false" customHeight="false" outlineLevel="0" collapsed="false"/>
    <row r="1936" customFormat="false" ht="22.5" hidden="false" customHeight="false" outlineLevel="0" collapsed="false"/>
    <row r="1937" customFormat="false" ht="22.5" hidden="false" customHeight="false" outlineLevel="0" collapsed="false"/>
    <row r="1938" customFormat="false" ht="22.5" hidden="false" customHeight="false" outlineLevel="0" collapsed="false"/>
    <row r="1939" customFormat="false" ht="22.5" hidden="false" customHeight="false" outlineLevel="0" collapsed="false"/>
    <row r="1940" customFormat="false" ht="22.5" hidden="false" customHeight="false" outlineLevel="0" collapsed="false"/>
    <row r="1941" customFormat="false" ht="22.5" hidden="false" customHeight="false" outlineLevel="0" collapsed="false"/>
    <row r="1942" customFormat="false" ht="22.5" hidden="false" customHeight="false" outlineLevel="0" collapsed="false"/>
    <row r="1943" customFormat="false" ht="22.5" hidden="false" customHeight="false" outlineLevel="0" collapsed="false"/>
    <row r="1944" customFormat="false" ht="22.5" hidden="false" customHeight="false" outlineLevel="0" collapsed="false"/>
    <row r="1945" customFormat="false" ht="22.5" hidden="false" customHeight="false" outlineLevel="0" collapsed="false"/>
    <row r="1946" customFormat="false" ht="22.5" hidden="false" customHeight="false" outlineLevel="0" collapsed="false"/>
    <row r="1947" customFormat="false" ht="22.5" hidden="false" customHeight="false" outlineLevel="0" collapsed="false"/>
    <row r="1948" customFormat="false" ht="22.5" hidden="false" customHeight="false" outlineLevel="0" collapsed="false"/>
    <row r="1949" customFormat="false" ht="22.5" hidden="false" customHeight="false" outlineLevel="0" collapsed="false"/>
    <row r="1950" customFormat="false" ht="22.5" hidden="false" customHeight="false" outlineLevel="0" collapsed="false"/>
    <row r="1951" customFormat="false" ht="22.5" hidden="false" customHeight="false" outlineLevel="0" collapsed="false"/>
    <row r="1952" customFormat="false" ht="22.5" hidden="false" customHeight="false" outlineLevel="0" collapsed="false"/>
    <row r="1953" customFormat="false" ht="22.5" hidden="false" customHeight="false" outlineLevel="0" collapsed="false"/>
    <row r="1954" customFormat="false" ht="22.5" hidden="false" customHeight="false" outlineLevel="0" collapsed="false"/>
    <row r="1955" customFormat="false" ht="22.5" hidden="false" customHeight="false" outlineLevel="0" collapsed="false"/>
    <row r="1956" customFormat="false" ht="22.5" hidden="false" customHeight="false" outlineLevel="0" collapsed="false"/>
    <row r="1957" customFormat="false" ht="22.5" hidden="false" customHeight="false" outlineLevel="0" collapsed="false"/>
    <row r="1958" customFormat="false" ht="22.5" hidden="false" customHeight="false" outlineLevel="0" collapsed="false"/>
    <row r="1959" customFormat="false" ht="22.5" hidden="false" customHeight="false" outlineLevel="0" collapsed="false"/>
    <row r="1960" customFormat="false" ht="22.5" hidden="false" customHeight="false" outlineLevel="0" collapsed="false"/>
    <row r="1961" customFormat="false" ht="22.5" hidden="false" customHeight="false" outlineLevel="0" collapsed="false"/>
    <row r="1962" customFormat="false" ht="22.5" hidden="false" customHeight="false" outlineLevel="0" collapsed="false"/>
    <row r="1963" customFormat="false" ht="22.5" hidden="false" customHeight="false" outlineLevel="0" collapsed="false"/>
    <row r="1964" customFormat="false" ht="22.5" hidden="false" customHeight="false" outlineLevel="0" collapsed="false"/>
    <row r="1965" customFormat="false" ht="22.5" hidden="false" customHeight="false" outlineLevel="0" collapsed="false"/>
    <row r="1966" customFormat="false" ht="22.5" hidden="false" customHeight="false" outlineLevel="0" collapsed="false"/>
    <row r="1967" customFormat="false" ht="22.5" hidden="false" customHeight="false" outlineLevel="0" collapsed="false"/>
    <row r="1968" customFormat="false" ht="22.5" hidden="false" customHeight="false" outlineLevel="0" collapsed="false"/>
    <row r="1969" customFormat="false" ht="22.5" hidden="false" customHeight="false" outlineLevel="0" collapsed="false"/>
    <row r="1970" customFormat="false" ht="22.5" hidden="false" customHeight="false" outlineLevel="0" collapsed="false"/>
    <row r="1971" customFormat="false" ht="22.5" hidden="false" customHeight="false" outlineLevel="0" collapsed="false"/>
    <row r="1972" customFormat="false" ht="22.5" hidden="false" customHeight="false" outlineLevel="0" collapsed="false"/>
    <row r="1973" customFormat="false" ht="22.5" hidden="false" customHeight="false" outlineLevel="0" collapsed="false"/>
    <row r="1974" customFormat="false" ht="22.5" hidden="false" customHeight="false" outlineLevel="0" collapsed="false"/>
    <row r="1975" customFormat="false" ht="22.5" hidden="false" customHeight="false" outlineLevel="0" collapsed="false"/>
    <row r="1976" customFormat="false" ht="22.5" hidden="false" customHeight="false" outlineLevel="0" collapsed="false"/>
    <row r="1977" customFormat="false" ht="22.5" hidden="false" customHeight="false" outlineLevel="0" collapsed="false"/>
    <row r="1978" customFormat="false" ht="22.5" hidden="false" customHeight="false" outlineLevel="0" collapsed="false"/>
    <row r="1979" customFormat="false" ht="22.5" hidden="false" customHeight="false" outlineLevel="0" collapsed="false"/>
    <row r="1980" customFormat="false" ht="22.5" hidden="false" customHeight="false" outlineLevel="0" collapsed="false"/>
    <row r="1981" customFormat="false" ht="22.5" hidden="false" customHeight="false" outlineLevel="0" collapsed="false"/>
    <row r="1982" customFormat="false" ht="22.5" hidden="false" customHeight="false" outlineLevel="0" collapsed="false"/>
    <row r="1983" customFormat="false" ht="22.5" hidden="false" customHeight="false" outlineLevel="0" collapsed="false"/>
    <row r="1984" customFormat="false" ht="22.5" hidden="false" customHeight="false" outlineLevel="0" collapsed="false"/>
    <row r="1985" customFormat="false" ht="22.5" hidden="false" customHeight="false" outlineLevel="0" collapsed="false"/>
    <row r="1986" customFormat="false" ht="22.5" hidden="false" customHeight="false" outlineLevel="0" collapsed="false"/>
    <row r="1987" customFormat="false" ht="22.5" hidden="false" customHeight="false" outlineLevel="0" collapsed="false"/>
    <row r="1988" customFormat="false" ht="22.5" hidden="false" customHeight="false" outlineLevel="0" collapsed="false"/>
    <row r="1989" customFormat="false" ht="22.5" hidden="false" customHeight="false" outlineLevel="0" collapsed="false"/>
    <row r="1990" customFormat="false" ht="22.5" hidden="false" customHeight="false" outlineLevel="0" collapsed="false"/>
    <row r="1991" customFormat="false" ht="22.5" hidden="false" customHeight="false" outlineLevel="0" collapsed="false"/>
    <row r="1992" customFormat="false" ht="22.5" hidden="false" customHeight="false" outlineLevel="0" collapsed="false"/>
    <row r="1993" customFormat="false" ht="22.5" hidden="false" customHeight="false" outlineLevel="0" collapsed="false"/>
    <row r="1994" customFormat="false" ht="22.5" hidden="false" customHeight="false" outlineLevel="0" collapsed="false"/>
    <row r="1995" customFormat="false" ht="22.5" hidden="false" customHeight="false" outlineLevel="0" collapsed="false"/>
    <row r="1996" customFormat="false" ht="22.5" hidden="false" customHeight="false" outlineLevel="0" collapsed="false"/>
    <row r="1997" customFormat="false" ht="22.5" hidden="false" customHeight="false" outlineLevel="0" collapsed="false"/>
    <row r="1998" customFormat="false" ht="22.5" hidden="false" customHeight="false" outlineLevel="0" collapsed="false"/>
    <row r="1999" customFormat="false" ht="22.5" hidden="false" customHeight="false" outlineLevel="0" collapsed="false"/>
    <row r="2000" customFormat="false" ht="22.5" hidden="false" customHeight="false" outlineLevel="0" collapsed="false"/>
    <row r="2001" customFormat="false" ht="22.5" hidden="false" customHeight="false" outlineLevel="0" collapsed="false"/>
    <row r="2002" customFormat="false" ht="23.25" hidden="false" customHeight="false" outlineLevel="0" collapsed="false"/>
  </sheetData>
  <autoFilter ref="A2:C712"/>
  <conditionalFormatting sqref="A3:C2002">
    <cfRule type="cellIs" priority="2" operator="equal" aboveAverage="0" equalAverage="0" bottom="0" percent="0" rank="0" text="" dxfId="2">
      <formula>$D$1</formula>
    </cfRule>
  </conditionalFormatting>
  <dataValidations count="2">
    <dataValidation allowBlank="true" error="يرجى الاتصال بمصمم البرنامج . وليد اللقاني .. داخلي 220" errorStyle="stop" errorTitle="خطأ" operator="between" showDropDown="false" showErrorMessage="true" showInputMessage="false" sqref="A1:A1002" type="list">
      <formula1>$F$3:$F$12</formula1>
      <formula2>0</formula2>
    </dataValidation>
    <dataValidation allowBlank="true" error="نعتذر منك عزيزي المستخدم فقد ادخلت رقم موجود سابقا ، نرجوا تكرار المحاولة" errorStyle="stop" errorTitle="رسال خطا" operator="between" showDropDown="false" showErrorMessage="true" showInputMessage="false" sqref="B3:B1002" type="custom">
      <formula1>COUNTIF($B$3:$B$2002,B3)=1</formula1>
      <formula2>0</formula2>
    </dataValidation>
  </dataValidations>
  <printOptions headings="false" gridLines="false" gridLinesSet="true" horizontalCentered="false" verticalCentered="false"/>
  <pageMargins left="0.75" right="0.75" top="0.5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43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8" zeroHeight="false" outlineLevelRow="0" outlineLevelCol="0"/>
  <cols>
    <col collapsed="false" customWidth="false" hidden="false" outlineLevel="0" max="2" min="1" style="16" width="9.14"/>
    <col collapsed="false" customWidth="true" hidden="false" outlineLevel="0" max="3" min="3" style="16" width="5.85"/>
    <col collapsed="false" customWidth="false" hidden="false" outlineLevel="0" max="4" min="4" style="16" width="9.14"/>
    <col collapsed="false" customWidth="true" hidden="false" outlineLevel="0" max="5" min="5" style="16" width="11.85"/>
    <col collapsed="false" customWidth="false" hidden="false" outlineLevel="0" max="6" min="6" style="16" width="9.14"/>
    <col collapsed="false" customWidth="true" hidden="false" outlineLevel="0" max="7" min="7" style="16" width="9.7"/>
    <col collapsed="false" customWidth="false" hidden="false" outlineLevel="0" max="9" min="8" style="16" width="9.14"/>
    <col collapsed="false" customWidth="true" hidden="false" outlineLevel="0" max="10" min="10" style="16" width="11.42"/>
    <col collapsed="false" customWidth="true" hidden="false" outlineLevel="0" max="11" min="11" style="16" width="9.99"/>
    <col collapsed="false" customWidth="false" hidden="false" outlineLevel="0" max="12" min="12" style="17" width="9.14"/>
    <col collapsed="false" customWidth="true" hidden="true" outlineLevel="0" max="13" min="13" style="16" width="9.06"/>
    <col collapsed="false" customWidth="false" hidden="true" outlineLevel="0" max="14" min="14" style="18" width="9.14"/>
    <col collapsed="false" customWidth="false" hidden="true" outlineLevel="0" max="20" min="15" style="16" width="9.14"/>
    <col collapsed="false" customWidth="true" hidden="true" outlineLevel="0" max="22" min="21" style="16" width="9.06"/>
    <col collapsed="false" customWidth="false" hidden="false" outlineLevel="0" max="257" min="23" style="16" width="9.14"/>
  </cols>
  <sheetData>
    <row r="1" customFormat="false" ht="18.75" hidden="false" customHeight="false" outlineLevel="0" collapsed="false">
      <c r="K1" s="19" t="s">
        <v>25</v>
      </c>
      <c r="N1" s="20" t="n">
        <f aca="false">$F$7</f>
        <v>0</v>
      </c>
      <c r="O1" s="21" t="e">
        <f aca="false">VLOOKON(N1,2,deslistsarf)</f>
        <v>#VALUE!</v>
      </c>
      <c r="P1" s="21" t="e">
        <f aca="false">VLOOKON(N1,3,deslistsarf)</f>
        <v>#VALUE!</v>
      </c>
      <c r="Q1" s="21" t="e">
        <f aca="false">VLOOKON(N1,4,deslistsarf)</f>
        <v>#VALUE!</v>
      </c>
      <c r="R1" s="21" t="e">
        <f aca="false">VLOOKON(N1,5,deslistsarf)</f>
        <v>#VALUE!</v>
      </c>
      <c r="S1" s="21" t="e">
        <f aca="false">VLOOKON(N1,6,deslistsarf)</f>
        <v>#VALUE!</v>
      </c>
      <c r="T1" s="21" t="e">
        <f aca="false">VLOOKON(N1,7,deslistsarf)</f>
        <v>#VALUE!</v>
      </c>
      <c r="U1" s="22"/>
    </row>
    <row r="2" customFormat="false" ht="24.75" hidden="false" customHeight="false" outlineLevel="0" collapsed="false">
      <c r="A2" s="23"/>
      <c r="B2" s="24"/>
      <c r="C2" s="25" t="s">
        <v>26</v>
      </c>
      <c r="D2" s="25"/>
      <c r="E2" s="25"/>
      <c r="F2" s="25"/>
      <c r="G2" s="25"/>
      <c r="H2" s="25"/>
      <c r="I2" s="24"/>
      <c r="J2" s="26"/>
      <c r="N2" s="27"/>
      <c r="O2" s="21"/>
      <c r="P2" s="21"/>
      <c r="Q2" s="21"/>
      <c r="R2" s="21"/>
      <c r="S2" s="21"/>
    </row>
    <row r="3" customFormat="false" ht="18.75" hidden="false" customHeight="true" outlineLevel="0" collapsed="false">
      <c r="A3" s="28" t="str">
        <f aca="false">Main!$E$31</f>
        <v>السنتر</v>
      </c>
      <c r="B3" s="28"/>
      <c r="C3" s="29"/>
      <c r="D3" s="30"/>
      <c r="E3" s="31" t="e">
        <f aca="false">IF(B5&gt;0,M6,IF(H5&gt;0,M5," "))</f>
        <v>#VALUE!</v>
      </c>
      <c r="F3" s="31"/>
      <c r="G3" s="29"/>
      <c r="H3" s="30"/>
      <c r="I3" s="30"/>
      <c r="J3" s="32"/>
      <c r="K3" s="33" t="s">
        <v>27</v>
      </c>
      <c r="M3" s="22"/>
      <c r="N3" s="34"/>
    </row>
    <row r="4" customFormat="false" ht="8.25" hidden="false" customHeight="true" outlineLevel="0" collapsed="false">
      <c r="A4" s="35"/>
      <c r="B4" s="36"/>
      <c r="C4" s="29"/>
      <c r="D4" s="37"/>
      <c r="E4" s="37"/>
      <c r="F4" s="38"/>
      <c r="G4" s="29"/>
      <c r="H4" s="30"/>
      <c r="I4" s="30"/>
      <c r="J4" s="32"/>
      <c r="M4" s="22"/>
      <c r="N4" s="34"/>
    </row>
    <row r="5" customFormat="false" ht="22.5" hidden="false" customHeight="true" outlineLevel="0" collapsed="false">
      <c r="A5" s="39"/>
      <c r="B5" s="40" t="e">
        <f aca="false">$P$1</f>
        <v>#VALUE!</v>
      </c>
      <c r="C5" s="40"/>
      <c r="D5" s="41" t="str">
        <f aca="false">IF(P5&lt;&gt;B1,"لقد قمت بالتعديل وهذا الإيصال غير صالح"," ")</f>
        <v> </v>
      </c>
      <c r="E5" s="41"/>
      <c r="F5" s="41"/>
      <c r="G5" s="41"/>
      <c r="H5" s="40" t="e">
        <f aca="false">$Q$1</f>
        <v>#VALUE!</v>
      </c>
      <c r="I5" s="40"/>
      <c r="J5" s="32"/>
      <c r="M5" s="22" t="s">
        <v>28</v>
      </c>
      <c r="N5" s="34"/>
    </row>
    <row r="6" customFormat="false" ht="18.75" hidden="false" customHeight="false" outlineLevel="0" collapsed="false">
      <c r="A6" s="39"/>
      <c r="B6" s="42" t="e">
        <f aca="false">IF((E3=M6),"جنيـــة مصــري"," ")</f>
        <v>#VALUE!</v>
      </c>
      <c r="C6" s="42"/>
      <c r="D6" s="30"/>
      <c r="E6" s="30"/>
      <c r="F6" s="43"/>
      <c r="G6" s="43"/>
      <c r="H6" s="42" t="e">
        <f aca="false">IF((E3=M5),"عمــلة أجنبيـــة"," ")</f>
        <v>#VALUE!</v>
      </c>
      <c r="I6" s="42"/>
      <c r="J6" s="32"/>
      <c r="M6" s="22" t="s">
        <v>29</v>
      </c>
      <c r="N6" s="34"/>
    </row>
    <row r="7" customFormat="false" ht="18.75" hidden="false" customHeight="false" outlineLevel="0" collapsed="false">
      <c r="A7" s="39"/>
      <c r="B7" s="44"/>
      <c r="C7" s="44"/>
      <c r="D7" s="30"/>
      <c r="E7" s="45" t="s">
        <v>30</v>
      </c>
      <c r="F7" s="46"/>
      <c r="G7" s="44"/>
      <c r="H7" s="30"/>
      <c r="I7" s="30"/>
      <c r="J7" s="32"/>
      <c r="K7" s="47" t="s">
        <v>31</v>
      </c>
      <c r="L7" s="47"/>
      <c r="M7" s="22"/>
      <c r="N7" s="48"/>
    </row>
    <row r="8" customFormat="false" ht="8.25" hidden="false" customHeight="true" outlineLevel="0" collapsed="false">
      <c r="A8" s="39"/>
      <c r="B8" s="30"/>
      <c r="C8" s="30"/>
      <c r="D8" s="30"/>
      <c r="E8" s="30"/>
      <c r="F8" s="30"/>
      <c r="G8" s="30"/>
      <c r="H8" s="30"/>
      <c r="I8" s="30"/>
      <c r="J8" s="32"/>
      <c r="M8" s="22"/>
    </row>
    <row r="9" customFormat="false" ht="22.5" hidden="false" customHeight="false" outlineLevel="0" collapsed="false">
      <c r="A9" s="49" t="s">
        <v>32</v>
      </c>
      <c r="B9" s="49"/>
      <c r="C9" s="50"/>
      <c r="D9" s="51" t="e">
        <f aca="false">$R$1</f>
        <v>#VALUE!</v>
      </c>
      <c r="E9" s="51"/>
      <c r="F9" s="51"/>
      <c r="G9" s="51"/>
      <c r="H9" s="51"/>
      <c r="I9" s="51"/>
      <c r="J9" s="52" t="e">
        <f aca="false">$T$1</f>
        <v>#VALUE!</v>
      </c>
      <c r="L9" s="33" t="s">
        <v>27</v>
      </c>
      <c r="M9" s="22"/>
    </row>
    <row r="10" customFormat="false" ht="8.25" hidden="false" customHeight="true" outlineLevel="0" collapsed="false">
      <c r="A10" s="39"/>
      <c r="B10" s="30"/>
      <c r="C10" s="30"/>
      <c r="D10" s="30"/>
      <c r="E10" s="30"/>
      <c r="F10" s="30"/>
      <c r="G10" s="30"/>
      <c r="H10" s="30"/>
      <c r="I10" s="30"/>
      <c r="J10" s="32"/>
      <c r="M10" s="22"/>
    </row>
    <row r="11" customFormat="false" ht="22.5" hidden="false" customHeight="false" outlineLevel="0" collapsed="false">
      <c r="A11" s="53" t="s">
        <v>33</v>
      </c>
      <c r="B11" s="53"/>
      <c r="C11" s="54" t="e">
        <f aca="false">tafket(B5,"جنيه","مصري")</f>
        <v>#VALUE!</v>
      </c>
      <c r="D11" s="54"/>
      <c r="E11" s="54"/>
      <c r="F11" s="54"/>
      <c r="G11" s="55" t="str">
        <f aca="false">IF(ISERROR(ch_n_to_text(H5)),"",ch_n_to_text(H5))</f>
        <v/>
      </c>
      <c r="H11" s="55"/>
      <c r="I11" s="55"/>
      <c r="J11" s="55"/>
      <c r="L11" s="33" t="s">
        <v>27</v>
      </c>
      <c r="M11" s="22"/>
    </row>
    <row r="12" customFormat="false" ht="18" hidden="false" customHeight="false" outlineLevel="0" collapsed="false">
      <c r="A12" s="39"/>
      <c r="B12" s="30"/>
      <c r="C12" s="30"/>
      <c r="D12" s="30"/>
      <c r="E12" s="30"/>
      <c r="F12" s="30"/>
      <c r="G12" s="30"/>
      <c r="H12" s="30"/>
      <c r="I12" s="30"/>
      <c r="J12" s="32"/>
    </row>
    <row r="13" customFormat="false" ht="25.5" hidden="false" customHeight="true" outlineLevel="0" collapsed="false">
      <c r="A13" s="56" t="s">
        <v>34</v>
      </c>
      <c r="B13" s="56"/>
      <c r="C13" s="57" t="e">
        <f aca="false">$O$1</f>
        <v>#VALUE!</v>
      </c>
      <c r="D13" s="57"/>
      <c r="E13" s="57"/>
      <c r="F13" s="57"/>
      <c r="G13" s="57"/>
      <c r="H13" s="57"/>
      <c r="I13" s="57"/>
      <c r="J13" s="57"/>
      <c r="L13" s="33" t="s">
        <v>27</v>
      </c>
    </row>
    <row r="14" customFormat="false" ht="21.75" hidden="false" customHeight="true" outlineLevel="0" collapsed="false">
      <c r="A14" s="58" t="s">
        <v>35</v>
      </c>
      <c r="B14" s="58"/>
      <c r="C14" s="50"/>
      <c r="D14" s="51" t="e">
        <f aca="false">$S$1</f>
        <v>#VALUE!</v>
      </c>
      <c r="E14" s="51"/>
      <c r="F14" s="30"/>
      <c r="G14" s="30"/>
      <c r="H14" s="30"/>
      <c r="I14" s="30"/>
      <c r="J14" s="32"/>
      <c r="K14" s="33" t="s">
        <v>27</v>
      </c>
      <c r="L14" s="19"/>
    </row>
    <row r="15" customFormat="false" ht="12" hidden="false" customHeight="true" outlineLevel="0" collapsed="false">
      <c r="A15" s="39"/>
      <c r="B15" s="30"/>
      <c r="C15" s="30"/>
      <c r="D15" s="30"/>
      <c r="E15" s="30"/>
      <c r="F15" s="30"/>
      <c r="G15" s="30"/>
      <c r="H15" s="30"/>
      <c r="I15" s="30"/>
      <c r="J15" s="32"/>
      <c r="L15" s="59"/>
    </row>
    <row r="16" customFormat="false" ht="22.5" hidden="false" customHeight="false" outlineLevel="0" collapsed="false">
      <c r="A16" s="58" t="s">
        <v>36</v>
      </c>
      <c r="B16" s="58"/>
      <c r="C16" s="60" t="n">
        <f aca="false">'يومية الخزينة'!$C$2</f>
        <v>46234.5946453072</v>
      </c>
      <c r="D16" s="60"/>
      <c r="E16" s="60"/>
      <c r="F16" s="30"/>
      <c r="G16" s="30"/>
      <c r="H16" s="30"/>
      <c r="I16" s="30"/>
      <c r="J16" s="32"/>
      <c r="K16" s="33" t="s">
        <v>27</v>
      </c>
    </row>
    <row r="17" customFormat="false" ht="18.75" hidden="false" customHeight="false" outlineLevel="0" collapsed="false">
      <c r="A17" s="39"/>
      <c r="B17" s="30"/>
      <c r="C17" s="30"/>
      <c r="D17" s="30"/>
      <c r="E17" s="30"/>
      <c r="F17" s="30"/>
      <c r="G17" s="61" t="s">
        <v>37</v>
      </c>
      <c r="H17" s="61"/>
      <c r="I17" s="30"/>
      <c r="J17" s="32"/>
    </row>
    <row r="18" customFormat="false" ht="23.25" hidden="false" customHeight="true" outlineLevel="0" collapsed="false">
      <c r="A18" s="39"/>
      <c r="B18" s="30"/>
      <c r="C18" s="30"/>
      <c r="D18" s="30"/>
      <c r="E18" s="30"/>
      <c r="F18" s="62" t="s">
        <v>38</v>
      </c>
      <c r="G18" s="62"/>
      <c r="H18" s="62"/>
      <c r="I18" s="62"/>
      <c r="J18" s="32"/>
      <c r="K18" s="33" t="s">
        <v>27</v>
      </c>
    </row>
    <row r="19" customFormat="false" ht="8.25" hidden="false" customHeight="true" outlineLevel="0" collapsed="false">
      <c r="A19" s="63"/>
      <c r="B19" s="64"/>
      <c r="C19" s="64"/>
      <c r="D19" s="64"/>
      <c r="E19" s="64"/>
      <c r="F19" s="65"/>
      <c r="G19" s="65"/>
      <c r="H19" s="65"/>
      <c r="I19" s="65"/>
      <c r="J19" s="66"/>
    </row>
    <row r="20" customFormat="false" ht="8.25" hidden="false" customHeight="true" outlineLevel="0" collapsed="false">
      <c r="A20" s="24"/>
      <c r="B20" s="24"/>
      <c r="C20" s="24"/>
      <c r="D20" s="24"/>
      <c r="E20" s="24"/>
      <c r="F20" s="67"/>
      <c r="G20" s="67"/>
      <c r="H20" s="67"/>
      <c r="I20" s="67"/>
      <c r="J20" s="24"/>
    </row>
    <row r="21" customFormat="false" ht="8.25" hidden="false" customHeight="true" outlineLevel="0" collapsed="false">
      <c r="A21" s="68"/>
      <c r="B21" s="68"/>
      <c r="C21" s="68"/>
      <c r="D21" s="68"/>
      <c r="E21" s="68"/>
      <c r="F21" s="69"/>
      <c r="G21" s="69"/>
      <c r="H21" s="69"/>
      <c r="I21" s="69"/>
      <c r="J21" s="68"/>
    </row>
    <row r="22" customFormat="false" ht="23.25" hidden="false" customHeight="true" outlineLevel="0" collapsed="false">
      <c r="A22" s="70" t="s">
        <v>39</v>
      </c>
      <c r="B22" s="70"/>
      <c r="C22" s="70"/>
      <c r="F22" s="71"/>
      <c r="G22" s="71"/>
      <c r="H22" s="71"/>
      <c r="I22" s="71"/>
    </row>
    <row r="23" customFormat="false" ht="23.25" hidden="false" customHeight="true" outlineLevel="0" collapsed="false">
      <c r="A23" s="70" t="s">
        <v>40</v>
      </c>
      <c r="B23" s="70"/>
      <c r="C23" s="70"/>
      <c r="F23" s="71"/>
      <c r="G23" s="71"/>
      <c r="H23" s="72"/>
      <c r="I23" s="73" t="s">
        <v>41</v>
      </c>
      <c r="J23" s="73"/>
    </row>
    <row r="24" customFormat="false" ht="9" hidden="false" customHeight="true" outlineLevel="0" collapsed="false"/>
    <row r="25" customFormat="false" ht="24.75" hidden="false" customHeight="false" outlineLevel="0" collapsed="false">
      <c r="A25" s="23"/>
      <c r="B25" s="24"/>
      <c r="C25" s="25" t="str">
        <f aca="false">$C$2</f>
        <v>سند صــرف النقدية ( نسخة طبق الاصل )</v>
      </c>
      <c r="D25" s="25"/>
      <c r="E25" s="25"/>
      <c r="F25" s="25"/>
      <c r="G25" s="25"/>
      <c r="H25" s="25"/>
      <c r="I25" s="24"/>
      <c r="J25" s="26"/>
    </row>
    <row r="26" customFormat="false" ht="19.5" hidden="false" customHeight="false" outlineLevel="0" collapsed="false">
      <c r="A26" s="28" t="str">
        <f aca="false">$A$3</f>
        <v>السنتر</v>
      </c>
      <c r="B26" s="28"/>
      <c r="C26" s="29"/>
      <c r="D26" s="30"/>
      <c r="E26" s="31" t="e">
        <f aca="false">$E$3</f>
        <v>#VALUE!</v>
      </c>
      <c r="F26" s="31"/>
      <c r="G26" s="29"/>
      <c r="H26" s="30"/>
      <c r="I26" s="30"/>
      <c r="J26" s="32"/>
      <c r="K26" s="33" t="s">
        <v>27</v>
      </c>
    </row>
    <row r="27" customFormat="false" ht="7.5" hidden="false" customHeight="true" outlineLevel="0" collapsed="false">
      <c r="A27" s="35"/>
      <c r="B27" s="36"/>
      <c r="C27" s="29"/>
      <c r="D27" s="37"/>
      <c r="E27" s="37"/>
      <c r="F27" s="38"/>
      <c r="G27" s="29"/>
      <c r="H27" s="30"/>
      <c r="I27" s="30"/>
      <c r="J27" s="32"/>
    </row>
    <row r="28" customFormat="false" ht="24.75" hidden="false" customHeight="false" outlineLevel="0" collapsed="false">
      <c r="A28" s="39"/>
      <c r="B28" s="40" t="e">
        <f aca="false">$B$5</f>
        <v>#VALUE!</v>
      </c>
      <c r="C28" s="40"/>
      <c r="D28" s="41" t="str">
        <f aca="false">$D$5</f>
        <v> </v>
      </c>
      <c r="E28" s="41"/>
      <c r="F28" s="41"/>
      <c r="G28" s="41"/>
      <c r="J28" s="32"/>
    </row>
    <row r="29" customFormat="false" ht="18.75" hidden="false" customHeight="false" outlineLevel="0" collapsed="false">
      <c r="A29" s="39"/>
      <c r="B29" s="42" t="e">
        <f aca="false">$B$6</f>
        <v>#VALUE!</v>
      </c>
      <c r="C29" s="42"/>
      <c r="D29" s="30"/>
      <c r="E29" s="30"/>
      <c r="F29" s="43"/>
      <c r="G29" s="43"/>
      <c r="H29" s="42" t="e">
        <f aca="false">$H$6</f>
        <v>#VALUE!</v>
      </c>
      <c r="I29" s="42"/>
      <c r="J29" s="32"/>
    </row>
    <row r="30" customFormat="false" ht="18.75" hidden="false" customHeight="false" outlineLevel="0" collapsed="false">
      <c r="A30" s="39"/>
      <c r="B30" s="44"/>
      <c r="C30" s="44"/>
      <c r="D30" s="30"/>
      <c r="E30" s="74" t="str">
        <f aca="false">$E$7</f>
        <v>مسلسل</v>
      </c>
      <c r="F30" s="75" t="n">
        <f aca="false">$F$7</f>
        <v>0</v>
      </c>
      <c r="G30" s="44"/>
      <c r="H30" s="30"/>
      <c r="I30" s="30"/>
      <c r="J30" s="32"/>
      <c r="K30" s="33" t="s">
        <v>27</v>
      </c>
    </row>
    <row r="31" customFormat="false" ht="18" hidden="false" customHeight="true" outlineLevel="0" collapsed="false">
      <c r="A31" s="39"/>
      <c r="B31" s="30"/>
      <c r="C31" s="30"/>
      <c r="D31" s="30"/>
      <c r="E31" s="30"/>
      <c r="F31" s="30"/>
      <c r="G31" s="30"/>
      <c r="H31" s="30"/>
      <c r="I31" s="30"/>
      <c r="J31" s="32"/>
    </row>
    <row r="32" customFormat="false" ht="22.5" hidden="false" customHeight="false" outlineLevel="0" collapsed="false">
      <c r="A32" s="49" t="s">
        <v>32</v>
      </c>
      <c r="B32" s="49"/>
      <c r="C32" s="76"/>
      <c r="D32" s="77" t="e">
        <f aca="false">$D$9</f>
        <v>#VALUE!</v>
      </c>
      <c r="E32" s="77"/>
      <c r="F32" s="77"/>
      <c r="G32" s="77"/>
      <c r="H32" s="77"/>
      <c r="I32" s="77"/>
      <c r="J32" s="77"/>
      <c r="L32" s="33" t="s">
        <v>27</v>
      </c>
    </row>
    <row r="33" customFormat="false" ht="18" hidden="false" customHeight="true" outlineLevel="0" collapsed="false">
      <c r="A33" s="39"/>
      <c r="B33" s="30"/>
      <c r="C33" s="30"/>
      <c r="D33" s="30"/>
      <c r="E33" s="30"/>
      <c r="F33" s="30"/>
      <c r="G33" s="30"/>
      <c r="H33" s="30"/>
      <c r="I33" s="30"/>
      <c r="J33" s="32"/>
    </row>
    <row r="34" customFormat="false" ht="22.5" hidden="false" customHeight="false" outlineLevel="0" collapsed="false">
      <c r="A34" s="53" t="s">
        <v>33</v>
      </c>
      <c r="B34" s="53"/>
      <c r="C34" s="78" t="e">
        <f aca="false">$C$11</f>
        <v>#VALUE!</v>
      </c>
      <c r="D34" s="78"/>
      <c r="E34" s="78"/>
      <c r="F34" s="78"/>
      <c r="G34" s="78"/>
      <c r="H34" s="78"/>
      <c r="I34" s="78"/>
      <c r="J34" s="78"/>
      <c r="L34" s="33" t="s">
        <v>27</v>
      </c>
    </row>
    <row r="35" customFormat="false" ht="18" hidden="false" customHeight="true" outlineLevel="0" collapsed="false">
      <c r="A35" s="39"/>
      <c r="B35" s="30"/>
      <c r="C35" s="30"/>
      <c r="D35" s="30"/>
      <c r="E35" s="30"/>
      <c r="F35" s="30"/>
      <c r="G35" s="30"/>
      <c r="H35" s="30"/>
      <c r="I35" s="30"/>
      <c r="J35" s="32"/>
    </row>
    <row r="36" customFormat="false" ht="27" hidden="false" customHeight="true" outlineLevel="0" collapsed="false">
      <c r="A36" s="56" t="s">
        <v>34</v>
      </c>
      <c r="B36" s="56"/>
      <c r="C36" s="78" t="e">
        <f aca="false">$C$13</f>
        <v>#VALUE!</v>
      </c>
      <c r="D36" s="78"/>
      <c r="E36" s="78"/>
      <c r="F36" s="78"/>
      <c r="G36" s="78"/>
      <c r="H36" s="78"/>
      <c r="I36" s="78"/>
      <c r="J36" s="78"/>
      <c r="L36" s="33" t="s">
        <v>27</v>
      </c>
    </row>
    <row r="37" customFormat="false" ht="22.5" hidden="false" customHeight="false" outlineLevel="0" collapsed="false">
      <c r="A37" s="58" t="s">
        <v>35</v>
      </c>
      <c r="B37" s="58"/>
      <c r="C37" s="76"/>
      <c r="D37" s="51" t="e">
        <f aca="false">$D$14</f>
        <v>#VALUE!</v>
      </c>
      <c r="E37" s="51"/>
      <c r="F37" s="30"/>
      <c r="G37" s="30"/>
      <c r="H37" s="30"/>
      <c r="I37" s="30"/>
      <c r="J37" s="32"/>
      <c r="K37" s="33" t="s">
        <v>27</v>
      </c>
    </row>
    <row r="38" customFormat="false" ht="18" hidden="false" customHeight="true" outlineLevel="0" collapsed="false">
      <c r="A38" s="39"/>
      <c r="B38" s="30"/>
      <c r="C38" s="30"/>
      <c r="D38" s="30"/>
      <c r="E38" s="30"/>
      <c r="F38" s="30"/>
      <c r="G38" s="30"/>
      <c r="H38" s="30"/>
      <c r="I38" s="30"/>
      <c r="J38" s="32"/>
    </row>
    <row r="39" customFormat="false" ht="22.5" hidden="false" customHeight="false" outlineLevel="0" collapsed="false">
      <c r="A39" s="58" t="s">
        <v>36</v>
      </c>
      <c r="B39" s="58"/>
      <c r="C39" s="60" t="n">
        <f aca="false">$C$16</f>
        <v>46234.5946453072</v>
      </c>
      <c r="D39" s="60"/>
      <c r="E39" s="60"/>
      <c r="F39" s="30"/>
      <c r="G39" s="30"/>
      <c r="H39" s="30"/>
      <c r="I39" s="30"/>
      <c r="J39" s="32"/>
      <c r="K39" s="33" t="s">
        <v>27</v>
      </c>
    </row>
    <row r="40" customFormat="false" ht="18.75" hidden="false" customHeight="false" outlineLevel="0" collapsed="false">
      <c r="A40" s="39"/>
      <c r="B40" s="30"/>
      <c r="C40" s="30"/>
      <c r="D40" s="30"/>
      <c r="E40" s="30"/>
      <c r="F40" s="30"/>
      <c r="G40" s="61" t="s">
        <v>37</v>
      </c>
      <c r="H40" s="61"/>
      <c r="I40" s="30"/>
      <c r="J40" s="32"/>
    </row>
    <row r="41" customFormat="false" ht="22.5" hidden="false" customHeight="true" outlineLevel="0" collapsed="false">
      <c r="A41" s="39"/>
      <c r="B41" s="30"/>
      <c r="C41" s="30"/>
      <c r="D41" s="30"/>
      <c r="E41" s="30"/>
      <c r="F41" s="62" t="s">
        <v>38</v>
      </c>
      <c r="G41" s="62"/>
      <c r="H41" s="62"/>
      <c r="I41" s="62"/>
      <c r="J41" s="32"/>
      <c r="K41" s="33" t="s">
        <v>27</v>
      </c>
    </row>
    <row r="42" customFormat="false" ht="9.75" hidden="false" customHeight="true" outlineLevel="0" collapsed="false">
      <c r="A42" s="63"/>
      <c r="B42" s="64"/>
      <c r="C42" s="64"/>
      <c r="D42" s="64"/>
      <c r="E42" s="64"/>
      <c r="F42" s="64"/>
      <c r="G42" s="64"/>
      <c r="H42" s="64"/>
      <c r="I42" s="64"/>
      <c r="J42" s="66"/>
    </row>
    <row r="43" customFormat="false" ht="18.75" hidden="false" customHeight="false" outlineLevel="0" collapsed="false"/>
  </sheetData>
  <sheetProtection sheet="true" password="c3d4" selectLockedCells="true"/>
  <protectedRanges>
    <protectedRange name="Range1" sqref="C9:J16 C32 C37"/>
  </protectedRanges>
  <mergeCells count="44">
    <mergeCell ref="C2:H2"/>
    <mergeCell ref="A3:B3"/>
    <mergeCell ref="E3:F3"/>
    <mergeCell ref="B5:C5"/>
    <mergeCell ref="D5:G5"/>
    <mergeCell ref="H5:I5"/>
    <mergeCell ref="B6:C6"/>
    <mergeCell ref="H6:I6"/>
    <mergeCell ref="K7:L7"/>
    <mergeCell ref="A9:B9"/>
    <mergeCell ref="D9:I9"/>
    <mergeCell ref="A11:B11"/>
    <mergeCell ref="C11:F11"/>
    <mergeCell ref="G11:J11"/>
    <mergeCell ref="A13:B13"/>
    <mergeCell ref="C13:J13"/>
    <mergeCell ref="A14:B14"/>
    <mergeCell ref="D14:E14"/>
    <mergeCell ref="A16:B16"/>
    <mergeCell ref="C16:E16"/>
    <mergeCell ref="G17:H17"/>
    <mergeCell ref="F18:I18"/>
    <mergeCell ref="A22:C22"/>
    <mergeCell ref="A23:C23"/>
    <mergeCell ref="I23:J23"/>
    <mergeCell ref="C25:H25"/>
    <mergeCell ref="A26:B26"/>
    <mergeCell ref="E26:F26"/>
    <mergeCell ref="B28:C28"/>
    <mergeCell ref="D28:G28"/>
    <mergeCell ref="B29:C29"/>
    <mergeCell ref="H29:I29"/>
    <mergeCell ref="A32:B32"/>
    <mergeCell ref="D32:J32"/>
    <mergeCell ref="A34:B34"/>
    <mergeCell ref="C34:J34"/>
    <mergeCell ref="A36:B36"/>
    <mergeCell ref="C36:J36"/>
    <mergeCell ref="A37:B37"/>
    <mergeCell ref="D37:E37"/>
    <mergeCell ref="A39:B39"/>
    <mergeCell ref="C39:E39"/>
    <mergeCell ref="G40:H40"/>
    <mergeCell ref="F41:I41"/>
  </mergeCells>
  <conditionalFormatting sqref="A26:B26 H5:I5">
    <cfRule type="expression" priority="2" aboveAverage="0" equalAverage="0" bottom="0" percent="0" rank="0" text="" dxfId="3">
      <formula>$E$3=$M$5</formula>
    </cfRule>
  </conditionalFormatting>
  <conditionalFormatting sqref="B28:C28 B5:C5">
    <cfRule type="expression" priority="3" aboveAverage="0" equalAverage="0" bottom="0" percent="0" rank="0" text="" dxfId="4">
      <formula>$E$3=$M$6</formula>
    </cfRule>
  </conditionalFormatting>
  <conditionalFormatting sqref="D28:G28 D5:G5">
    <cfRule type="cellIs" priority="4" operator="equal" aboveAverage="0" equalAverage="0" bottom="0" percent="0" rank="0" text="" dxfId="5">
      <formula>"لقد قمت بالتعديل وهذا الإيصال غير صالح"</formula>
    </cfRule>
  </conditionalFormatting>
  <conditionalFormatting sqref="C16:E16 C39:E39">
    <cfRule type="expression" priority="5" aboveAverage="0" equalAverage="0" bottom="0" percent="0" rank="0" text="" dxfId="6">
      <formula>$B$5=$H$5</formula>
    </cfRule>
  </conditionalFormatting>
  <conditionalFormatting sqref="F7">
    <cfRule type="cellIs" priority="6" operator="equal" aboveAverage="0" equalAverage="0" bottom="0" percent="0" rank="0" text="" dxfId="7">
      <formula>$E$12</formula>
    </cfRule>
  </conditionalFormatting>
  <conditionalFormatting sqref="E7">
    <cfRule type="expression" priority="7" aboveAverage="0" equalAverage="0" bottom="0" percent="0" rank="0" text="" dxfId="8">
      <formula>$F$7&gt;0</formula>
    </cfRule>
  </conditionalFormatting>
  <dataValidations count="1">
    <dataValidation allowBlank="true" error="لقد تم إختيــــار إسم خطأ " errorStyle="stop" errorTitle="رسالة خطأ" operator="between" prompt="يرجي إدخال نوع النقدية من القائمة " promptTitle="تعليمات" showDropDown="false" showErrorMessage="true" showInputMessage="true" sqref="D4 D27" type="list">
      <formula1>$M$3:$M$6</formula1>
      <formula2>0</formula2>
    </dataValidation>
  </dataValidations>
  <printOptions headings="false" gridLines="false" gridLinesSet="true" horizontalCentered="true" verticalCentered="false"/>
  <pageMargins left="0.275694444444444" right="0.39375" top="1" bottom="0.529861111111111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raditional Arabic,Bold"&amp;14الإدارة المالية&amp;R&amp;"Traditional Arabic,Bold"&amp;14  شركـة ومكتبـات برناسـوس
    خلفاء رفعت حسن شحاتة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43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8" zeroHeight="false" outlineLevelRow="0" outlineLevelCol="0"/>
  <cols>
    <col collapsed="false" customWidth="false" hidden="false" outlineLevel="0" max="2" min="1" style="16" width="9.14"/>
    <col collapsed="false" customWidth="true" hidden="false" outlineLevel="0" max="3" min="3" style="16" width="5.85"/>
    <col collapsed="false" customWidth="false" hidden="false" outlineLevel="0" max="4" min="4" style="16" width="9.14"/>
    <col collapsed="false" customWidth="true" hidden="false" outlineLevel="0" max="5" min="5" style="16" width="11.85"/>
    <col collapsed="false" customWidth="false" hidden="false" outlineLevel="0" max="6" min="6" style="16" width="9.14"/>
    <col collapsed="false" customWidth="true" hidden="false" outlineLevel="0" max="7" min="7" style="16" width="9.7"/>
    <col collapsed="false" customWidth="false" hidden="false" outlineLevel="0" max="9" min="8" style="16" width="9.14"/>
    <col collapsed="false" customWidth="true" hidden="false" outlineLevel="0" max="10" min="10" style="16" width="11.42"/>
    <col collapsed="false" customWidth="true" hidden="false" outlineLevel="0" max="11" min="11" style="16" width="9.99"/>
    <col collapsed="false" customWidth="false" hidden="false" outlineLevel="0" max="12" min="12" style="17" width="9.14"/>
    <col collapsed="false" customWidth="false" hidden="true" outlineLevel="0" max="13" min="13" style="16" width="9.14"/>
    <col collapsed="false" customWidth="false" hidden="true" outlineLevel="0" max="14" min="14" style="18" width="9.14"/>
    <col collapsed="false" customWidth="false" hidden="true" outlineLevel="0" max="20" min="15" style="16" width="9.14"/>
    <col collapsed="false" customWidth="false" hidden="false" outlineLevel="0" max="257" min="21" style="16" width="9.14"/>
  </cols>
  <sheetData>
    <row r="1" customFormat="false" ht="18.75" hidden="false" customHeight="false" outlineLevel="0" collapsed="false">
      <c r="K1" s="19" t="s">
        <v>25</v>
      </c>
      <c r="N1" s="20" t="n">
        <f aca="false">$F$7</f>
        <v>0</v>
      </c>
      <c r="O1" s="21" t="e">
        <f aca="false">VLOOKON(N1,2,deslistlam)</f>
        <v>#VALUE!</v>
      </c>
      <c r="P1" s="21" t="e">
        <f aca="false">VLOOKON(N1,3,deslistlam)</f>
        <v>#VALUE!</v>
      </c>
      <c r="Q1" s="21" t="e">
        <f aca="false">VLOOKON(N1,4,deslistlam)</f>
        <v>#VALUE!</v>
      </c>
      <c r="R1" s="21" t="e">
        <f aca="false">VLOOKON(N1,5,deslistlam)</f>
        <v>#VALUE!</v>
      </c>
      <c r="S1" s="21" t="e">
        <f aca="false">VLOOKON(N1,6,deslistlam)</f>
        <v>#VALUE!</v>
      </c>
      <c r="T1" s="21"/>
      <c r="U1" s="22"/>
    </row>
    <row r="2" customFormat="false" ht="24.75" hidden="false" customHeight="false" outlineLevel="0" collapsed="false">
      <c r="A2" s="23"/>
      <c r="B2" s="24"/>
      <c r="C2" s="25" t="s">
        <v>42</v>
      </c>
      <c r="D2" s="25"/>
      <c r="E2" s="25"/>
      <c r="F2" s="25"/>
      <c r="G2" s="25"/>
      <c r="H2" s="25"/>
      <c r="I2" s="24"/>
      <c r="J2" s="26"/>
      <c r="N2" s="34"/>
    </row>
    <row r="3" customFormat="false" ht="18.75" hidden="false" customHeight="true" outlineLevel="0" collapsed="false">
      <c r="A3" s="28" t="str">
        <f aca="false">IF(ISERROR(Main!$E$31),"",Main!$E$31)</f>
        <v>السنتر</v>
      </c>
      <c r="B3" s="28"/>
      <c r="C3" s="29"/>
      <c r="D3" s="30"/>
      <c r="E3" s="31" t="str">
        <f aca="false">IF(ISERROR(IF(B5&gt;0,M6,IF(H5&gt;0,M5," "))),"",IF(B5&gt;0,M6,IF(H5&gt;0,M5," ")))</f>
        <v/>
      </c>
      <c r="F3" s="31"/>
      <c r="G3" s="29"/>
      <c r="H3" s="30"/>
      <c r="I3" s="30"/>
      <c r="J3" s="32"/>
      <c r="K3" s="33" t="s">
        <v>27</v>
      </c>
      <c r="M3" s="22"/>
      <c r="N3" s="34"/>
    </row>
    <row r="4" customFormat="false" ht="8.25" hidden="false" customHeight="true" outlineLevel="0" collapsed="false">
      <c r="A4" s="35"/>
      <c r="B4" s="36"/>
      <c r="C4" s="29"/>
      <c r="D4" s="37"/>
      <c r="E4" s="37"/>
      <c r="F4" s="38"/>
      <c r="G4" s="29"/>
      <c r="H4" s="30"/>
      <c r="I4" s="30"/>
      <c r="J4" s="32"/>
      <c r="M4" s="22"/>
      <c r="N4" s="34"/>
    </row>
    <row r="5" customFormat="false" ht="22.5" hidden="false" customHeight="true" outlineLevel="0" collapsed="false">
      <c r="A5" s="39"/>
      <c r="B5" s="40" t="e">
        <f aca="false">$P$1</f>
        <v>#VALUE!</v>
      </c>
      <c r="C5" s="40"/>
      <c r="D5" s="41" t="str">
        <f aca="false">IF(ISERROR(IF(P5&lt;&gt;B1,"لقد قمت بالتعديل وهذا الإيصال غير صالح"," ")),"",IF(P5&lt;&gt;B1,"لقد قمت بالتعديل وهذا الإيصال غير صالح"," "))</f>
        <v> </v>
      </c>
      <c r="E5" s="41"/>
      <c r="F5" s="41"/>
      <c r="G5" s="41"/>
      <c r="H5" s="40" t="e">
        <f aca="false">$Q$1</f>
        <v>#VALUE!</v>
      </c>
      <c r="I5" s="40"/>
      <c r="J5" s="32"/>
      <c r="M5" s="22" t="s">
        <v>28</v>
      </c>
      <c r="N5" s="34"/>
    </row>
    <row r="6" customFormat="false" ht="18.75" hidden="false" customHeight="false" outlineLevel="0" collapsed="false">
      <c r="A6" s="39"/>
      <c r="B6" s="42" t="str">
        <f aca="false">IF(ISERROR(IF((E3=M6),"جنيـــة مصــري"," ")),"",IF((E3=M6),"جنيـــة مصــري"," "))</f>
        <v> </v>
      </c>
      <c r="C6" s="42"/>
      <c r="D6" s="30"/>
      <c r="E6" s="30"/>
      <c r="F6" s="43"/>
      <c r="G6" s="43"/>
      <c r="H6" s="42" t="str">
        <f aca="false">IF(ISERROR(IF((E3=M5),"عمــلة أجنبيـــة"," ")),"",IF((E3=M5),"عمــلة أجنبيـــة"," "))</f>
        <v> </v>
      </c>
      <c r="I6" s="42"/>
      <c r="J6" s="32"/>
      <c r="M6" s="22" t="s">
        <v>29</v>
      </c>
      <c r="N6" s="34"/>
    </row>
    <row r="7" customFormat="false" ht="18.75" hidden="false" customHeight="false" outlineLevel="0" collapsed="false">
      <c r="A7" s="39"/>
      <c r="B7" s="44"/>
      <c r="C7" s="44"/>
      <c r="D7" s="30"/>
      <c r="E7" s="45" t="s">
        <v>30</v>
      </c>
      <c r="F7" s="46"/>
      <c r="G7" s="44"/>
      <c r="H7" s="30"/>
      <c r="I7" s="30"/>
      <c r="J7" s="32"/>
      <c r="K7" s="47" t="s">
        <v>31</v>
      </c>
      <c r="L7" s="47"/>
      <c r="M7" s="22"/>
      <c r="N7" s="48"/>
    </row>
    <row r="8" customFormat="false" ht="8.25" hidden="false" customHeight="true" outlineLevel="0" collapsed="false">
      <c r="A8" s="39"/>
      <c r="B8" s="30"/>
      <c r="C8" s="30"/>
      <c r="D8" s="30"/>
      <c r="E8" s="30"/>
      <c r="F8" s="30"/>
      <c r="G8" s="30"/>
      <c r="H8" s="30"/>
      <c r="I8" s="30"/>
      <c r="J8" s="32"/>
      <c r="M8" s="22"/>
    </row>
    <row r="9" customFormat="false" ht="22.5" hidden="false" customHeight="false" outlineLevel="0" collapsed="false">
      <c r="A9" s="49" t="s">
        <v>32</v>
      </c>
      <c r="B9" s="49"/>
      <c r="C9" s="50"/>
      <c r="D9" s="77" t="e">
        <f aca="false">$R$1</f>
        <v>#VALUE!</v>
      </c>
      <c r="E9" s="77"/>
      <c r="F9" s="77"/>
      <c r="G9" s="77"/>
      <c r="H9" s="77"/>
      <c r="I9" s="77"/>
      <c r="J9" s="77"/>
      <c r="L9" s="33" t="s">
        <v>27</v>
      </c>
      <c r="M9" s="22"/>
    </row>
    <row r="10" customFormat="false" ht="8.25" hidden="false" customHeight="true" outlineLevel="0" collapsed="false">
      <c r="A10" s="39"/>
      <c r="B10" s="30"/>
      <c r="C10" s="30"/>
      <c r="D10" s="30"/>
      <c r="E10" s="30"/>
      <c r="F10" s="30"/>
      <c r="G10" s="30"/>
      <c r="H10" s="30"/>
      <c r="I10" s="30"/>
      <c r="J10" s="32"/>
      <c r="M10" s="22"/>
    </row>
    <row r="11" customFormat="false" ht="22.5" hidden="false" customHeight="false" outlineLevel="0" collapsed="false">
      <c r="A11" s="53" t="s">
        <v>33</v>
      </c>
      <c r="B11" s="53"/>
      <c r="C11" s="54" t="e">
        <f aca="false">tafket(B5,"جنيه","قرش")</f>
        <v>#VALUE!</v>
      </c>
      <c r="D11" s="54"/>
      <c r="E11" s="54"/>
      <c r="F11" s="54"/>
      <c r="G11" s="55" t="str">
        <f aca="false">IF(ISERROR(ch_n_to_text(H5)),"",ch_n_to_text(H5))</f>
        <v/>
      </c>
      <c r="H11" s="55"/>
      <c r="I11" s="55"/>
      <c r="J11" s="55"/>
      <c r="L11" s="33" t="s">
        <v>27</v>
      </c>
      <c r="M11" s="22"/>
    </row>
    <row r="12" customFormat="false" ht="18" hidden="false" customHeight="false" outlineLevel="0" collapsed="false">
      <c r="A12" s="39"/>
      <c r="B12" s="30"/>
      <c r="C12" s="30"/>
      <c r="D12" s="30"/>
      <c r="E12" s="30"/>
      <c r="F12" s="30"/>
      <c r="G12" s="30"/>
      <c r="H12" s="30"/>
      <c r="I12" s="30"/>
      <c r="J12" s="32"/>
    </row>
    <row r="13" customFormat="false" ht="25.5" hidden="false" customHeight="true" outlineLevel="0" collapsed="false">
      <c r="A13" s="56" t="s">
        <v>34</v>
      </c>
      <c r="B13" s="56"/>
      <c r="C13" s="57" t="e">
        <f aca="false">$O$1</f>
        <v>#VALUE!</v>
      </c>
      <c r="D13" s="57"/>
      <c r="E13" s="57"/>
      <c r="F13" s="57"/>
      <c r="G13" s="57"/>
      <c r="H13" s="57"/>
      <c r="I13" s="57"/>
      <c r="J13" s="57"/>
      <c r="L13" s="33" t="s">
        <v>27</v>
      </c>
    </row>
    <row r="14" customFormat="false" ht="21.75" hidden="false" customHeight="true" outlineLevel="0" collapsed="false">
      <c r="A14" s="58" t="s">
        <v>43</v>
      </c>
      <c r="B14" s="58"/>
      <c r="C14" s="50"/>
      <c r="D14" s="51" t="e">
        <f aca="false">$S$1</f>
        <v>#VALUE!</v>
      </c>
      <c r="E14" s="51"/>
      <c r="F14" s="30"/>
      <c r="G14" s="30"/>
      <c r="H14" s="30"/>
      <c r="I14" s="30"/>
      <c r="J14" s="32"/>
      <c r="K14" s="33" t="s">
        <v>27</v>
      </c>
      <c r="L14" s="19"/>
    </row>
    <row r="15" customFormat="false" ht="12" hidden="false" customHeight="true" outlineLevel="0" collapsed="false">
      <c r="A15" s="39"/>
      <c r="B15" s="30"/>
      <c r="C15" s="30"/>
      <c r="D15" s="30"/>
      <c r="E15" s="30"/>
      <c r="F15" s="30"/>
      <c r="G15" s="30"/>
      <c r="H15" s="30"/>
      <c r="I15" s="30"/>
      <c r="J15" s="32"/>
      <c r="L15" s="59"/>
    </row>
    <row r="16" customFormat="false" ht="22.5" hidden="false" customHeight="false" outlineLevel="0" collapsed="false">
      <c r="A16" s="58" t="s">
        <v>36</v>
      </c>
      <c r="B16" s="58"/>
      <c r="C16" s="60" t="n">
        <f aca="false">'يومية الخزينة'!$C$2</f>
        <v>46234.5946453072</v>
      </c>
      <c r="D16" s="60"/>
      <c r="E16" s="60"/>
      <c r="F16" s="30"/>
      <c r="G16" s="30"/>
      <c r="H16" s="30"/>
      <c r="I16" s="30"/>
      <c r="J16" s="32"/>
      <c r="K16" s="33" t="s">
        <v>27</v>
      </c>
    </row>
    <row r="17" customFormat="false" ht="18.75" hidden="false" customHeight="false" outlineLevel="0" collapsed="false">
      <c r="A17" s="39"/>
      <c r="B17" s="30"/>
      <c r="C17" s="30"/>
      <c r="D17" s="30"/>
      <c r="E17" s="30"/>
      <c r="F17" s="30"/>
      <c r="G17" s="61" t="s">
        <v>37</v>
      </c>
      <c r="H17" s="61"/>
      <c r="I17" s="30"/>
      <c r="J17" s="32"/>
    </row>
    <row r="18" customFormat="false" ht="23.25" hidden="false" customHeight="true" outlineLevel="0" collapsed="false">
      <c r="A18" s="39"/>
      <c r="B18" s="30"/>
      <c r="C18" s="30"/>
      <c r="D18" s="30"/>
      <c r="E18" s="30"/>
      <c r="F18" s="62" t="s">
        <v>38</v>
      </c>
      <c r="G18" s="62"/>
      <c r="H18" s="62"/>
      <c r="I18" s="62"/>
      <c r="J18" s="32"/>
      <c r="K18" s="33" t="s">
        <v>27</v>
      </c>
    </row>
    <row r="19" customFormat="false" ht="8.25" hidden="false" customHeight="true" outlineLevel="0" collapsed="false">
      <c r="A19" s="63"/>
      <c r="B19" s="64"/>
      <c r="C19" s="64"/>
      <c r="D19" s="64"/>
      <c r="E19" s="64"/>
      <c r="F19" s="65"/>
      <c r="G19" s="65"/>
      <c r="H19" s="65"/>
      <c r="I19" s="65"/>
      <c r="J19" s="66"/>
    </row>
    <row r="20" customFormat="false" ht="8.25" hidden="false" customHeight="true" outlineLevel="0" collapsed="false">
      <c r="A20" s="24"/>
      <c r="B20" s="24"/>
      <c r="C20" s="24"/>
      <c r="D20" s="24"/>
      <c r="E20" s="24"/>
      <c r="F20" s="67"/>
      <c r="G20" s="67"/>
      <c r="H20" s="67"/>
      <c r="I20" s="67"/>
      <c r="J20" s="24"/>
    </row>
    <row r="21" customFormat="false" ht="8.25" hidden="false" customHeight="true" outlineLevel="0" collapsed="false">
      <c r="A21" s="68"/>
      <c r="B21" s="68"/>
      <c r="C21" s="68"/>
      <c r="D21" s="68"/>
      <c r="E21" s="68"/>
      <c r="F21" s="69"/>
      <c r="G21" s="69"/>
      <c r="H21" s="69"/>
      <c r="I21" s="69"/>
      <c r="J21" s="68"/>
    </row>
    <row r="22" customFormat="false" ht="23.25" hidden="false" customHeight="true" outlineLevel="0" collapsed="false">
      <c r="A22" s="70" t="s">
        <v>39</v>
      </c>
      <c r="B22" s="70"/>
      <c r="C22" s="70"/>
      <c r="F22" s="71"/>
      <c r="G22" s="71"/>
      <c r="H22" s="71"/>
      <c r="I22" s="71"/>
    </row>
    <row r="23" customFormat="false" ht="23.25" hidden="false" customHeight="true" outlineLevel="0" collapsed="false">
      <c r="A23" s="70" t="s">
        <v>40</v>
      </c>
      <c r="B23" s="70"/>
      <c r="C23" s="70"/>
      <c r="F23" s="71"/>
      <c r="G23" s="71"/>
      <c r="H23" s="72"/>
      <c r="I23" s="73" t="s">
        <v>41</v>
      </c>
      <c r="J23" s="73"/>
    </row>
    <row r="24" customFormat="false" ht="9" hidden="false" customHeight="true" outlineLevel="0" collapsed="false"/>
    <row r="25" customFormat="false" ht="24.75" hidden="false" customHeight="false" outlineLevel="0" collapsed="false">
      <c r="A25" s="23"/>
      <c r="B25" s="24"/>
      <c r="C25" s="25" t="str">
        <f aca="false">$C$2</f>
        <v>سند استلام النقدية ( نسخة طبق الاصل )</v>
      </c>
      <c r="D25" s="25"/>
      <c r="E25" s="25"/>
      <c r="F25" s="25"/>
      <c r="G25" s="25"/>
      <c r="H25" s="25"/>
      <c r="I25" s="24"/>
      <c r="J25" s="26"/>
    </row>
    <row r="26" customFormat="false" ht="19.5" hidden="false" customHeight="false" outlineLevel="0" collapsed="false">
      <c r="A26" s="28" t="str">
        <f aca="false">$A$3</f>
        <v>السنتر</v>
      </c>
      <c r="B26" s="28"/>
      <c r="C26" s="29"/>
      <c r="D26" s="30"/>
      <c r="E26" s="31" t="str">
        <f aca="false">$E$3</f>
        <v/>
      </c>
      <c r="F26" s="31"/>
      <c r="G26" s="29"/>
      <c r="H26" s="30"/>
      <c r="I26" s="30"/>
      <c r="J26" s="32"/>
      <c r="K26" s="33" t="s">
        <v>27</v>
      </c>
    </row>
    <row r="27" customFormat="false" ht="7.5" hidden="false" customHeight="true" outlineLevel="0" collapsed="false">
      <c r="A27" s="35"/>
      <c r="B27" s="36"/>
      <c r="C27" s="29"/>
      <c r="D27" s="37"/>
      <c r="E27" s="37"/>
      <c r="F27" s="38"/>
      <c r="G27" s="29"/>
      <c r="H27" s="30"/>
      <c r="I27" s="30"/>
      <c r="J27" s="32"/>
    </row>
    <row r="28" customFormat="false" ht="24.75" hidden="false" customHeight="false" outlineLevel="0" collapsed="false">
      <c r="A28" s="39"/>
      <c r="B28" s="40" t="e">
        <f aca="false">$B$5</f>
        <v>#VALUE!</v>
      </c>
      <c r="C28" s="40"/>
      <c r="D28" s="41" t="str">
        <f aca="false">$D$5</f>
        <v> </v>
      </c>
      <c r="E28" s="41"/>
      <c r="F28" s="41"/>
      <c r="G28" s="41"/>
      <c r="J28" s="32"/>
    </row>
    <row r="29" customFormat="false" ht="18.75" hidden="false" customHeight="false" outlineLevel="0" collapsed="false">
      <c r="A29" s="39"/>
      <c r="B29" s="42" t="str">
        <f aca="false">$B$6</f>
        <v> </v>
      </c>
      <c r="C29" s="42"/>
      <c r="D29" s="30"/>
      <c r="E29" s="30"/>
      <c r="F29" s="43"/>
      <c r="G29" s="43"/>
      <c r="H29" s="42" t="str">
        <f aca="false">$H$6</f>
        <v> </v>
      </c>
      <c r="I29" s="42"/>
      <c r="J29" s="32"/>
    </row>
    <row r="30" customFormat="false" ht="18.75" hidden="false" customHeight="false" outlineLevel="0" collapsed="false">
      <c r="A30" s="39"/>
      <c r="B30" s="44"/>
      <c r="C30" s="44"/>
      <c r="D30" s="30"/>
      <c r="E30" s="74" t="str">
        <f aca="false">$E$7</f>
        <v>مسلسل</v>
      </c>
      <c r="F30" s="75" t="n">
        <f aca="false">$F$7</f>
        <v>0</v>
      </c>
      <c r="G30" s="44"/>
      <c r="H30" s="30"/>
      <c r="I30" s="30"/>
      <c r="J30" s="32"/>
      <c r="K30" s="33" t="s">
        <v>27</v>
      </c>
    </row>
    <row r="31" customFormat="false" ht="18" hidden="false" customHeight="true" outlineLevel="0" collapsed="false">
      <c r="A31" s="39"/>
      <c r="B31" s="30"/>
      <c r="C31" s="30"/>
      <c r="D31" s="30"/>
      <c r="E31" s="30"/>
      <c r="F31" s="30"/>
      <c r="G31" s="30"/>
      <c r="H31" s="30"/>
      <c r="I31" s="30"/>
      <c r="J31" s="32"/>
    </row>
    <row r="32" customFormat="false" ht="22.5" hidden="false" customHeight="false" outlineLevel="0" collapsed="false">
      <c r="A32" s="49" t="s">
        <v>32</v>
      </c>
      <c r="B32" s="49"/>
      <c r="C32" s="76"/>
      <c r="D32" s="77" t="e">
        <f aca="false">$D$9</f>
        <v>#VALUE!</v>
      </c>
      <c r="E32" s="77"/>
      <c r="F32" s="77"/>
      <c r="G32" s="77"/>
      <c r="H32" s="77"/>
      <c r="I32" s="77"/>
      <c r="J32" s="77"/>
      <c r="L32" s="33" t="s">
        <v>27</v>
      </c>
    </row>
    <row r="33" customFormat="false" ht="18" hidden="false" customHeight="true" outlineLevel="0" collapsed="false">
      <c r="A33" s="39"/>
      <c r="B33" s="30"/>
      <c r="C33" s="30"/>
      <c r="D33" s="30"/>
      <c r="E33" s="30"/>
      <c r="F33" s="30"/>
      <c r="G33" s="30"/>
      <c r="H33" s="30"/>
      <c r="I33" s="30"/>
      <c r="J33" s="32"/>
    </row>
    <row r="34" customFormat="false" ht="22.5" hidden="false" customHeight="false" outlineLevel="0" collapsed="false">
      <c r="A34" s="53" t="s">
        <v>33</v>
      </c>
      <c r="B34" s="53"/>
      <c r="C34" s="78" t="e">
        <f aca="false">$C$11</f>
        <v>#VALUE!</v>
      </c>
      <c r="D34" s="78"/>
      <c r="E34" s="78"/>
      <c r="F34" s="78"/>
      <c r="G34" s="78"/>
      <c r="H34" s="78"/>
      <c r="I34" s="78"/>
      <c r="J34" s="78"/>
      <c r="L34" s="33" t="s">
        <v>27</v>
      </c>
    </row>
    <row r="35" customFormat="false" ht="18" hidden="false" customHeight="true" outlineLevel="0" collapsed="false">
      <c r="A35" s="39"/>
      <c r="B35" s="30"/>
      <c r="C35" s="30"/>
      <c r="D35" s="30"/>
      <c r="E35" s="30"/>
      <c r="F35" s="30"/>
      <c r="G35" s="30"/>
      <c r="H35" s="30"/>
      <c r="I35" s="30"/>
      <c r="J35" s="32"/>
    </row>
    <row r="36" customFormat="false" ht="27" hidden="false" customHeight="true" outlineLevel="0" collapsed="false">
      <c r="A36" s="56" t="s">
        <v>34</v>
      </c>
      <c r="B36" s="56"/>
      <c r="C36" s="78" t="e">
        <f aca="false">$C$13</f>
        <v>#VALUE!</v>
      </c>
      <c r="D36" s="78"/>
      <c r="E36" s="78"/>
      <c r="F36" s="78"/>
      <c r="G36" s="78"/>
      <c r="H36" s="78"/>
      <c r="I36" s="78"/>
      <c r="J36" s="78"/>
      <c r="L36" s="33" t="s">
        <v>27</v>
      </c>
    </row>
    <row r="37" customFormat="false" ht="22.5" hidden="false" customHeight="false" outlineLevel="0" collapsed="false">
      <c r="A37" s="58" t="s">
        <v>43</v>
      </c>
      <c r="B37" s="58"/>
      <c r="C37" s="76"/>
      <c r="D37" s="51" t="e">
        <f aca="false">$D$14</f>
        <v>#VALUE!</v>
      </c>
      <c r="E37" s="51"/>
      <c r="F37" s="30"/>
      <c r="G37" s="30"/>
      <c r="H37" s="30"/>
      <c r="I37" s="30"/>
      <c r="J37" s="32"/>
      <c r="K37" s="33" t="s">
        <v>27</v>
      </c>
    </row>
    <row r="38" customFormat="false" ht="18" hidden="false" customHeight="true" outlineLevel="0" collapsed="false">
      <c r="A38" s="39"/>
      <c r="B38" s="30"/>
      <c r="C38" s="30"/>
      <c r="D38" s="30"/>
      <c r="E38" s="30"/>
      <c r="F38" s="30"/>
      <c r="G38" s="30"/>
      <c r="H38" s="30"/>
      <c r="I38" s="30"/>
      <c r="J38" s="32"/>
    </row>
    <row r="39" customFormat="false" ht="22.5" hidden="false" customHeight="false" outlineLevel="0" collapsed="false">
      <c r="A39" s="58" t="s">
        <v>36</v>
      </c>
      <c r="B39" s="58"/>
      <c r="C39" s="60" t="n">
        <f aca="false">$C$16</f>
        <v>46234.5946453072</v>
      </c>
      <c r="D39" s="60"/>
      <c r="E39" s="60"/>
      <c r="F39" s="30"/>
      <c r="G39" s="30"/>
      <c r="H39" s="30"/>
      <c r="I39" s="30"/>
      <c r="J39" s="32"/>
      <c r="K39" s="33" t="s">
        <v>27</v>
      </c>
    </row>
    <row r="40" customFormat="false" ht="18.75" hidden="false" customHeight="false" outlineLevel="0" collapsed="false">
      <c r="A40" s="39"/>
      <c r="B40" s="30"/>
      <c r="C40" s="30"/>
      <c r="D40" s="30"/>
      <c r="E40" s="30"/>
      <c r="F40" s="30"/>
      <c r="G40" s="61" t="s">
        <v>37</v>
      </c>
      <c r="H40" s="61"/>
      <c r="I40" s="30"/>
      <c r="J40" s="32"/>
    </row>
    <row r="41" customFormat="false" ht="22.5" hidden="false" customHeight="true" outlineLevel="0" collapsed="false">
      <c r="A41" s="39"/>
      <c r="B41" s="30"/>
      <c r="C41" s="30"/>
      <c r="D41" s="30"/>
      <c r="E41" s="30"/>
      <c r="F41" s="62" t="s">
        <v>38</v>
      </c>
      <c r="G41" s="62"/>
      <c r="H41" s="62"/>
      <c r="I41" s="62"/>
      <c r="J41" s="32"/>
      <c r="K41" s="33" t="s">
        <v>27</v>
      </c>
    </row>
    <row r="42" customFormat="false" ht="9.75" hidden="false" customHeight="true" outlineLevel="0" collapsed="false">
      <c r="A42" s="63"/>
      <c r="B42" s="64"/>
      <c r="C42" s="64"/>
      <c r="D42" s="64"/>
      <c r="E42" s="64"/>
      <c r="F42" s="64"/>
      <c r="G42" s="64"/>
      <c r="H42" s="64"/>
      <c r="I42" s="64"/>
      <c r="J42" s="66"/>
    </row>
    <row r="43" customFormat="false" ht="18.75" hidden="false" customHeight="false" outlineLevel="0" collapsed="false"/>
  </sheetData>
  <sheetProtection sheet="true" password="c3d4" selectLockedCells="true"/>
  <protectedRanges>
    <protectedRange name="Range1" sqref="C9:J16 C32 C37"/>
  </protectedRanges>
  <mergeCells count="44">
    <mergeCell ref="C2:H2"/>
    <mergeCell ref="A3:B3"/>
    <mergeCell ref="E3:F3"/>
    <mergeCell ref="B5:C5"/>
    <mergeCell ref="D5:G5"/>
    <mergeCell ref="H5:I5"/>
    <mergeCell ref="B6:C6"/>
    <mergeCell ref="H6:I6"/>
    <mergeCell ref="K7:L7"/>
    <mergeCell ref="A9:B9"/>
    <mergeCell ref="D9:J9"/>
    <mergeCell ref="A11:B11"/>
    <mergeCell ref="C11:F11"/>
    <mergeCell ref="G11:J11"/>
    <mergeCell ref="A13:B13"/>
    <mergeCell ref="C13:J13"/>
    <mergeCell ref="A14:B14"/>
    <mergeCell ref="D14:E14"/>
    <mergeCell ref="A16:B16"/>
    <mergeCell ref="C16:E16"/>
    <mergeCell ref="G17:H17"/>
    <mergeCell ref="F18:I18"/>
    <mergeCell ref="A22:C22"/>
    <mergeCell ref="A23:C23"/>
    <mergeCell ref="I23:J23"/>
    <mergeCell ref="C25:H25"/>
    <mergeCell ref="A26:B26"/>
    <mergeCell ref="E26:F26"/>
    <mergeCell ref="B28:C28"/>
    <mergeCell ref="D28:G28"/>
    <mergeCell ref="B29:C29"/>
    <mergeCell ref="H29:I29"/>
    <mergeCell ref="A32:B32"/>
    <mergeCell ref="D32:J32"/>
    <mergeCell ref="A34:B34"/>
    <mergeCell ref="C34:J34"/>
    <mergeCell ref="A36:B36"/>
    <mergeCell ref="C36:J36"/>
    <mergeCell ref="A37:B37"/>
    <mergeCell ref="D37:E37"/>
    <mergeCell ref="A39:B39"/>
    <mergeCell ref="C39:E39"/>
    <mergeCell ref="G40:H40"/>
    <mergeCell ref="F41:I41"/>
  </mergeCells>
  <conditionalFormatting sqref="A26:B26">
    <cfRule type="expression" priority="2" aboveAverage="0" equalAverage="0" bottom="0" percent="0" rank="0" text="" dxfId="9">
      <formula>$E$3=$M$5</formula>
    </cfRule>
  </conditionalFormatting>
  <conditionalFormatting sqref="B28:C28 B5:C5">
    <cfRule type="expression" priority="3" aboveAverage="0" equalAverage="0" bottom="0" percent="0" rank="0" text="" dxfId="10">
      <formula>$E$3=$M$6</formula>
    </cfRule>
  </conditionalFormatting>
  <conditionalFormatting sqref="D28:G28 D5:G5">
    <cfRule type="cellIs" priority="4" operator="equal" aboveAverage="0" equalAverage="0" bottom="0" percent="0" rank="0" text="" dxfId="11">
      <formula>"لقد قمت بالتعديل وهذا الإيصال غير صالح"</formula>
    </cfRule>
  </conditionalFormatting>
  <conditionalFormatting sqref="C16:E16 C39:E39">
    <cfRule type="expression" priority="5" aboveAverage="0" equalAverage="0" bottom="0" percent="0" rank="0" text="" dxfId="12">
      <formula>$B$5=$H$5</formula>
    </cfRule>
  </conditionalFormatting>
  <conditionalFormatting sqref="F7">
    <cfRule type="cellIs" priority="6" operator="equal" aboveAverage="0" equalAverage="0" bottom="0" percent="0" rank="0" text="" dxfId="13">
      <formula>$D$12</formula>
    </cfRule>
  </conditionalFormatting>
  <conditionalFormatting sqref="E7">
    <cfRule type="expression" priority="7" aboveAverage="0" equalAverage="0" bottom="0" percent="0" rank="0" text="" dxfId="14">
      <formula>$F$7&gt;0</formula>
    </cfRule>
  </conditionalFormatting>
  <conditionalFormatting sqref="H5:I5">
    <cfRule type="expression" priority="8" aboveAverage="0" equalAverage="0" bottom="0" percent="0" rank="0" text="" dxfId="15">
      <formula>$E$3=$M$5</formula>
    </cfRule>
  </conditionalFormatting>
  <dataValidations count="1">
    <dataValidation allowBlank="true" error="لقد تم إختيــــار إسم خطأ " errorStyle="stop" errorTitle="رسالة خطأ" operator="between" prompt="يرجي إدخال نوع النقدية من القائمة " promptTitle="تعليمات" showDropDown="false" showErrorMessage="true" showInputMessage="true" sqref="D4 D27" type="list">
      <formula1>$M$3:$M$6</formula1>
      <formula2>0</formula2>
    </dataValidation>
  </dataValidations>
  <printOptions headings="false" gridLines="false" gridLinesSet="true" horizontalCentered="true" verticalCentered="false"/>
  <pageMargins left="0.275694444444444" right="0.39375" top="1" bottom="0.529861111111111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raditional Arabic,Bold"&amp;14الإدارة المالية&amp;R&amp;"Traditional Arabic,Bold"&amp;14  شركـة ومكتبـات برناسـوس
    خلفاء رفعت حسن شحاتة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V43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" zeroHeight="false" outlineLevelRow="0" outlineLevelCol="0"/>
  <cols>
    <col collapsed="false" customWidth="false" hidden="false" outlineLevel="0" max="2" min="1" style="79" width="9.14"/>
    <col collapsed="false" customWidth="true" hidden="false" outlineLevel="0" max="3" min="3" style="79" width="5.85"/>
    <col collapsed="false" customWidth="false" hidden="false" outlineLevel="0" max="4" min="4" style="79" width="9.14"/>
    <col collapsed="false" customWidth="true" hidden="false" outlineLevel="0" max="6" min="5" style="79" width="11.99"/>
    <col collapsed="false" customWidth="true" hidden="false" outlineLevel="0" max="7" min="7" style="79" width="9.7"/>
    <col collapsed="false" customWidth="false" hidden="false" outlineLevel="0" max="9" min="8" style="79" width="9.14"/>
    <col collapsed="false" customWidth="true" hidden="false" outlineLevel="0" max="10" min="10" style="79" width="11.42"/>
    <col collapsed="false" customWidth="true" hidden="false" outlineLevel="0" max="11" min="11" style="79" width="9.99"/>
    <col collapsed="false" customWidth="false" hidden="false" outlineLevel="0" max="12" min="12" style="80" width="9.14"/>
    <col collapsed="false" customWidth="false" hidden="true" outlineLevel="0" max="13" min="13" style="79" width="9.14"/>
    <col collapsed="false" customWidth="false" hidden="false" outlineLevel="0" max="14" min="14" style="81" width="9.14"/>
    <col collapsed="false" customWidth="false" hidden="false" outlineLevel="0" max="257" min="15" style="79" width="9.14"/>
  </cols>
  <sheetData>
    <row r="1" customFormat="false" ht="18.75" hidden="false" customHeight="false" outlineLevel="0" collapsed="false">
      <c r="K1" s="82" t="s">
        <v>25</v>
      </c>
      <c r="N1" s="83"/>
      <c r="IU1" s="84" t="n">
        <v>3805</v>
      </c>
      <c r="IV1" s="85" t="n">
        <v>3804</v>
      </c>
    </row>
    <row r="2" customFormat="false" ht="24.75" hidden="false" customHeight="false" outlineLevel="0" collapsed="false">
      <c r="A2" s="86"/>
      <c r="B2" s="87"/>
      <c r="C2" s="25" t="s">
        <v>44</v>
      </c>
      <c r="D2" s="25"/>
      <c r="E2" s="25"/>
      <c r="F2" s="25"/>
      <c r="G2" s="25"/>
      <c r="H2" s="25"/>
      <c r="I2" s="87"/>
      <c r="J2" s="88"/>
      <c r="N2" s="83"/>
      <c r="IV2" s="85" t="n">
        <v>1</v>
      </c>
    </row>
    <row r="3" customFormat="false" ht="18.75" hidden="false" customHeight="true" outlineLevel="0" collapsed="false">
      <c r="A3" s="89" t="str">
        <f aca="false">Main!$E$31</f>
        <v>السنتر</v>
      </c>
      <c r="B3" s="89"/>
      <c r="C3" s="90"/>
      <c r="D3" s="91"/>
      <c r="E3" s="92"/>
      <c r="F3" s="92"/>
      <c r="G3" s="90"/>
      <c r="H3" s="91"/>
      <c r="I3" s="91"/>
      <c r="J3" s="93"/>
      <c r="K3" s="82" t="s">
        <v>45</v>
      </c>
      <c r="N3" s="94"/>
      <c r="IV3" s="95" t="n">
        <f aca="false">IV2+IV1</f>
        <v>3805</v>
      </c>
    </row>
    <row r="4" customFormat="false" ht="8.25" hidden="false" customHeight="true" outlineLevel="0" collapsed="false">
      <c r="A4" s="96"/>
      <c r="B4" s="97"/>
      <c r="C4" s="90"/>
      <c r="D4" s="98"/>
      <c r="E4" s="98"/>
      <c r="F4" s="99"/>
      <c r="G4" s="90"/>
      <c r="H4" s="91"/>
      <c r="I4" s="91"/>
      <c r="J4" s="93"/>
      <c r="N4" s="83"/>
    </row>
    <row r="5" customFormat="false" ht="22.5" hidden="false" customHeight="true" outlineLevel="0" collapsed="false">
      <c r="A5" s="100"/>
      <c r="B5" s="101"/>
      <c r="C5" s="101"/>
      <c r="D5" s="102"/>
      <c r="E5" s="102"/>
      <c r="F5" s="102"/>
      <c r="G5" s="102"/>
      <c r="H5" s="101"/>
      <c r="I5" s="101"/>
      <c r="J5" s="93"/>
      <c r="M5" s="79" t="s">
        <v>28</v>
      </c>
      <c r="N5" s="83"/>
    </row>
    <row r="6" customFormat="false" ht="19.5" hidden="false" customHeight="false" outlineLevel="0" collapsed="false">
      <c r="A6" s="100"/>
      <c r="B6" s="42" t="str">
        <f aca="false">IF((E3=M6),"جنيـــة مصــري"," ")</f>
        <v> </v>
      </c>
      <c r="C6" s="42"/>
      <c r="D6" s="91"/>
      <c r="E6" s="91"/>
      <c r="F6" s="103"/>
      <c r="G6" s="103"/>
      <c r="H6" s="104" t="str">
        <f aca="false">IF((E3=M5),"عمــلة أجنبيـــة"," ")</f>
        <v> </v>
      </c>
      <c r="I6" s="104"/>
      <c r="J6" s="93"/>
      <c r="M6" s="79" t="s">
        <v>29</v>
      </c>
      <c r="N6" s="83"/>
    </row>
    <row r="7" customFormat="false" ht="19.5" hidden="false" customHeight="false" outlineLevel="0" collapsed="false">
      <c r="A7" s="100"/>
      <c r="B7" s="105"/>
      <c r="C7" s="105"/>
      <c r="D7" s="91"/>
      <c r="E7" s="106" t="s">
        <v>30</v>
      </c>
      <c r="F7" s="75" t="n">
        <f aca="false">$IU$1</f>
        <v>3805</v>
      </c>
      <c r="G7" s="105"/>
      <c r="H7" s="91"/>
      <c r="I7" s="91"/>
      <c r="J7" s="107" t="s">
        <v>46</v>
      </c>
      <c r="K7" s="108" t="s">
        <v>27</v>
      </c>
      <c r="L7" s="108"/>
      <c r="N7" s="109"/>
    </row>
    <row r="8" customFormat="false" ht="8.25" hidden="false" customHeight="true" outlineLevel="0" collapsed="false">
      <c r="A8" s="100"/>
      <c r="B8" s="91"/>
      <c r="C8" s="91"/>
      <c r="D8" s="91"/>
      <c r="E8" s="91"/>
      <c r="F8" s="91" t="s">
        <v>47</v>
      </c>
      <c r="G8" s="91"/>
      <c r="H8" s="91"/>
      <c r="I8" s="91"/>
      <c r="J8" s="107"/>
    </row>
    <row r="9" customFormat="false" ht="23.25" hidden="false" customHeight="false" outlineLevel="0" collapsed="false">
      <c r="A9" s="49" t="s">
        <v>48</v>
      </c>
      <c r="B9" s="49"/>
      <c r="C9" s="110"/>
      <c r="D9" s="111" t="e">
        <f aca="false">VLOOKON(C9,2,define)</f>
        <v>#VALUE!</v>
      </c>
      <c r="E9" s="111"/>
      <c r="F9" s="111"/>
      <c r="G9" s="111"/>
      <c r="H9" s="111"/>
      <c r="I9" s="111"/>
      <c r="J9" s="112"/>
      <c r="L9" s="82" t="s">
        <v>49</v>
      </c>
    </row>
    <row r="10" customFormat="false" ht="8.25" hidden="false" customHeight="true" outlineLevel="0" collapsed="false">
      <c r="A10" s="100"/>
      <c r="B10" s="91"/>
      <c r="C10" s="91"/>
      <c r="D10" s="91"/>
      <c r="E10" s="91"/>
      <c r="F10" s="91"/>
      <c r="G10" s="91"/>
      <c r="H10" s="91"/>
      <c r="I10" s="91" t="s">
        <v>50</v>
      </c>
      <c r="J10" s="93"/>
    </row>
    <row r="11" customFormat="false" ht="22.5" hidden="false" customHeight="false" outlineLevel="0" collapsed="false">
      <c r="A11" s="53" t="s">
        <v>33</v>
      </c>
      <c r="B11" s="53"/>
      <c r="C11" s="113" t="e">
        <f aca="false">tafket(B5+H5,"جنيه","قرش")</f>
        <v>#VALUE!</v>
      </c>
      <c r="D11" s="113"/>
      <c r="E11" s="113"/>
      <c r="F11" s="113"/>
      <c r="G11" s="113"/>
      <c r="H11" s="113"/>
      <c r="I11" s="114" t="str">
        <f aca="false">IF(H5&gt;0,"( عملــــة أجنبيـــــة )",IF(B5&gt;0,"( عملــــة محليـــــة )"," "))</f>
        <v> </v>
      </c>
      <c r="J11" s="114"/>
      <c r="L11" s="108" t="s">
        <v>27</v>
      </c>
    </row>
    <row r="12" customFormat="false" ht="18" hidden="false" customHeight="false" outlineLevel="0" collapsed="false">
      <c r="A12" s="100"/>
      <c r="B12" s="91"/>
      <c r="C12" s="91"/>
      <c r="D12" s="91"/>
      <c r="E12" s="91"/>
      <c r="F12" s="91"/>
      <c r="G12" s="91"/>
      <c r="H12" s="91"/>
      <c r="I12" s="91"/>
      <c r="J12" s="93"/>
    </row>
    <row r="13" customFormat="false" ht="25.5" hidden="false" customHeight="true" outlineLevel="0" collapsed="false">
      <c r="A13" s="56" t="s">
        <v>34</v>
      </c>
      <c r="B13" s="56"/>
      <c r="C13" s="115"/>
      <c r="D13" s="115"/>
      <c r="E13" s="115"/>
      <c r="F13" s="115"/>
      <c r="G13" s="115"/>
      <c r="H13" s="115"/>
      <c r="I13" s="115"/>
      <c r="J13" s="115"/>
      <c r="L13" s="82" t="s">
        <v>51</v>
      </c>
    </row>
    <row r="14" customFormat="false" ht="21.75" hidden="false" customHeight="true" outlineLevel="0" collapsed="false">
      <c r="A14" s="58" t="s">
        <v>35</v>
      </c>
      <c r="B14" s="58"/>
      <c r="C14" s="110"/>
      <c r="D14" s="116" t="e">
        <f aca="false">VLOOKON(C14,2,define)</f>
        <v>#VALUE!</v>
      </c>
      <c r="E14" s="116"/>
      <c r="F14" s="91"/>
      <c r="G14" s="91"/>
      <c r="H14" s="91"/>
      <c r="I14" s="91"/>
      <c r="J14" s="93"/>
      <c r="K14" s="82" t="s">
        <v>49</v>
      </c>
      <c r="L14" s="82"/>
    </row>
    <row r="15" customFormat="false" ht="12" hidden="false" customHeight="true" outlineLevel="0" collapsed="false">
      <c r="A15" s="100"/>
      <c r="B15" s="91"/>
      <c r="C15" s="91"/>
      <c r="D15" s="91"/>
      <c r="E15" s="91"/>
      <c r="F15" s="91"/>
      <c r="G15" s="91"/>
      <c r="H15" s="91"/>
      <c r="I15" s="91"/>
      <c r="J15" s="93"/>
      <c r="L15" s="117"/>
    </row>
    <row r="16" customFormat="false" ht="22.5" hidden="false" customHeight="false" outlineLevel="0" collapsed="false">
      <c r="A16" s="58" t="s">
        <v>36</v>
      </c>
      <c r="B16" s="58"/>
      <c r="C16" s="60" t="n">
        <f aca="true">NOW()</f>
        <v>46234.5946457136</v>
      </c>
      <c r="D16" s="60"/>
      <c r="E16" s="60"/>
      <c r="F16" s="91"/>
      <c r="G16" s="91"/>
      <c r="H16" s="91"/>
      <c r="I16" s="91"/>
      <c r="J16" s="93"/>
      <c r="K16" s="108" t="s">
        <v>27</v>
      </c>
    </row>
    <row r="17" customFormat="false" ht="18.75" hidden="false" customHeight="false" outlineLevel="0" collapsed="false">
      <c r="A17" s="100"/>
      <c r="B17" s="91"/>
      <c r="C17" s="91"/>
      <c r="D17" s="91"/>
      <c r="E17" s="91"/>
      <c r="F17" s="91"/>
      <c r="G17" s="61" t="s">
        <v>37</v>
      </c>
      <c r="H17" s="61"/>
      <c r="I17" s="91"/>
      <c r="J17" s="93"/>
    </row>
    <row r="18" customFormat="false" ht="23.25" hidden="false" customHeight="true" outlineLevel="0" collapsed="false">
      <c r="A18" s="100"/>
      <c r="B18" s="91"/>
      <c r="C18" s="91"/>
      <c r="D18" s="91"/>
      <c r="E18" s="91"/>
      <c r="F18" s="62" t="s">
        <v>38</v>
      </c>
      <c r="G18" s="62"/>
      <c r="H18" s="62"/>
      <c r="I18" s="62"/>
      <c r="J18" s="93"/>
      <c r="K18" s="108" t="s">
        <v>52</v>
      </c>
    </row>
    <row r="19" customFormat="false" ht="8.25" hidden="false" customHeight="true" outlineLevel="0" collapsed="false">
      <c r="A19" s="118"/>
      <c r="B19" s="119"/>
      <c r="C19" s="119"/>
      <c r="D19" s="119"/>
      <c r="E19" s="119"/>
      <c r="F19" s="120"/>
      <c r="G19" s="120"/>
      <c r="H19" s="120"/>
      <c r="I19" s="120"/>
      <c r="J19" s="121"/>
    </row>
    <row r="20" customFormat="false" ht="8.25" hidden="false" customHeight="true" outlineLevel="0" collapsed="false">
      <c r="A20" s="87"/>
      <c r="B20" s="87"/>
      <c r="C20" s="87"/>
      <c r="D20" s="87"/>
      <c r="E20" s="87"/>
      <c r="F20" s="122"/>
      <c r="G20" s="122"/>
      <c r="H20" s="122"/>
      <c r="I20" s="122"/>
      <c r="J20" s="87"/>
    </row>
    <row r="21" customFormat="false" ht="8.25" hidden="false" customHeight="true" outlineLevel="0" collapsed="false">
      <c r="A21" s="123"/>
      <c r="B21" s="123"/>
      <c r="C21" s="123"/>
      <c r="D21" s="123"/>
      <c r="E21" s="123"/>
      <c r="F21" s="124"/>
      <c r="G21" s="124"/>
      <c r="H21" s="124"/>
      <c r="I21" s="124"/>
      <c r="J21" s="123"/>
    </row>
    <row r="22" customFormat="false" ht="23.25" hidden="false" customHeight="true" outlineLevel="0" collapsed="false">
      <c r="A22" s="125" t="s">
        <v>39</v>
      </c>
      <c r="B22" s="125"/>
      <c r="C22" s="125"/>
      <c r="F22" s="126"/>
      <c r="G22" s="126"/>
      <c r="H22" s="126"/>
      <c r="I22" s="126"/>
    </row>
    <row r="23" customFormat="false" ht="23.25" hidden="false" customHeight="true" outlineLevel="0" collapsed="false">
      <c r="A23" s="125" t="s">
        <v>40</v>
      </c>
      <c r="B23" s="125"/>
      <c r="C23" s="125"/>
      <c r="F23" s="126"/>
      <c r="G23" s="126"/>
      <c r="H23" s="127"/>
      <c r="I23" s="128" t="s">
        <v>41</v>
      </c>
      <c r="J23" s="128"/>
    </row>
    <row r="24" customFormat="false" ht="9" hidden="false" customHeight="true" outlineLevel="0" collapsed="false"/>
    <row r="25" customFormat="false" ht="24.75" hidden="false" customHeight="false" outlineLevel="0" collapsed="false">
      <c r="A25" s="86"/>
      <c r="B25" s="87"/>
      <c r="C25" s="25" t="str">
        <f aca="false">$C$2</f>
        <v>سند صــرف النقدية</v>
      </c>
      <c r="D25" s="25"/>
      <c r="E25" s="25"/>
      <c r="F25" s="25"/>
      <c r="G25" s="25"/>
      <c r="H25" s="25"/>
      <c r="I25" s="87"/>
      <c r="J25" s="88"/>
    </row>
    <row r="26" customFormat="false" ht="19.5" hidden="false" customHeight="false" outlineLevel="0" collapsed="false">
      <c r="A26" s="89" t="str">
        <f aca="false">$A$3</f>
        <v>السنتر</v>
      </c>
      <c r="B26" s="89"/>
      <c r="C26" s="90"/>
      <c r="D26" s="91"/>
      <c r="E26" s="31" t="n">
        <f aca="false">$E$3</f>
        <v>0</v>
      </c>
      <c r="F26" s="31"/>
      <c r="G26" s="90"/>
      <c r="H26" s="91"/>
      <c r="I26" s="91"/>
      <c r="J26" s="93"/>
      <c r="K26" s="108" t="s">
        <v>27</v>
      </c>
    </row>
    <row r="27" customFormat="false" ht="7.5" hidden="false" customHeight="true" outlineLevel="0" collapsed="false">
      <c r="A27" s="96"/>
      <c r="B27" s="97"/>
      <c r="C27" s="90"/>
      <c r="D27" s="98"/>
      <c r="E27" s="98"/>
      <c r="F27" s="99"/>
      <c r="G27" s="90"/>
      <c r="H27" s="91"/>
      <c r="I27" s="91"/>
      <c r="J27" s="93"/>
    </row>
    <row r="28" customFormat="false" ht="24.75" hidden="false" customHeight="false" outlineLevel="0" collapsed="false">
      <c r="A28" s="100"/>
      <c r="B28" s="101" t="n">
        <f aca="false">$B$5</f>
        <v>0</v>
      </c>
      <c r="C28" s="101"/>
      <c r="D28" s="102" t="n">
        <f aca="false">$D$5</f>
        <v>0</v>
      </c>
      <c r="E28" s="102"/>
      <c r="F28" s="102"/>
      <c r="G28" s="102"/>
      <c r="J28" s="93"/>
    </row>
    <row r="29" customFormat="false" ht="18.75" hidden="false" customHeight="false" outlineLevel="0" collapsed="false">
      <c r="A29" s="100"/>
      <c r="B29" s="104" t="str">
        <f aca="false">$B$6</f>
        <v> </v>
      </c>
      <c r="C29" s="104"/>
      <c r="D29" s="91"/>
      <c r="E29" s="91"/>
      <c r="F29" s="103"/>
      <c r="G29" s="103"/>
      <c r="H29" s="104" t="str">
        <f aca="false">$H$6</f>
        <v> </v>
      </c>
      <c r="I29" s="104"/>
      <c r="J29" s="93"/>
    </row>
    <row r="30" customFormat="false" ht="18.75" hidden="false" customHeight="false" outlineLevel="0" collapsed="false">
      <c r="A30" s="100"/>
      <c r="B30" s="105"/>
      <c r="C30" s="105"/>
      <c r="D30" s="91"/>
      <c r="E30" s="106" t="str">
        <f aca="false">$E$7</f>
        <v>مسلسل</v>
      </c>
      <c r="F30" s="75" t="n">
        <f aca="false">$F$7</f>
        <v>3805</v>
      </c>
      <c r="G30" s="105"/>
      <c r="H30" s="91"/>
      <c r="I30" s="91"/>
      <c r="J30" s="93"/>
      <c r="K30" s="108" t="s">
        <v>27</v>
      </c>
    </row>
    <row r="31" customFormat="false" ht="18" hidden="false" customHeight="true" outlineLevel="0" collapsed="false">
      <c r="A31" s="100"/>
      <c r="B31" s="91"/>
      <c r="C31" s="91"/>
      <c r="D31" s="91"/>
      <c r="E31" s="91"/>
      <c r="F31" s="91"/>
      <c r="G31" s="91"/>
      <c r="H31" s="91"/>
      <c r="I31" s="91"/>
      <c r="J31" s="93"/>
    </row>
    <row r="32" customFormat="false" ht="22.5" hidden="false" customHeight="false" outlineLevel="0" collapsed="false">
      <c r="A32" s="49" t="s">
        <v>32</v>
      </c>
      <c r="B32" s="49"/>
      <c r="C32" s="129" t="n">
        <f aca="false">$C$9</f>
        <v>0</v>
      </c>
      <c r="D32" s="130" t="e">
        <f aca="false">$D$9</f>
        <v>#VALUE!</v>
      </c>
      <c r="E32" s="130"/>
      <c r="F32" s="130"/>
      <c r="G32" s="130"/>
      <c r="H32" s="130"/>
      <c r="I32" s="130"/>
      <c r="J32" s="130"/>
      <c r="L32" s="108" t="s">
        <v>27</v>
      </c>
    </row>
    <row r="33" customFormat="false" ht="18" hidden="false" customHeight="true" outlineLevel="0" collapsed="false">
      <c r="A33" s="100"/>
      <c r="B33" s="91"/>
      <c r="C33" s="91"/>
      <c r="D33" s="91"/>
      <c r="E33" s="91"/>
      <c r="F33" s="91"/>
      <c r="G33" s="91"/>
      <c r="H33" s="91"/>
      <c r="I33" s="91"/>
      <c r="J33" s="93"/>
    </row>
    <row r="34" customFormat="false" ht="22.5" hidden="false" customHeight="false" outlineLevel="0" collapsed="false">
      <c r="A34" s="53" t="s">
        <v>33</v>
      </c>
      <c r="B34" s="53"/>
      <c r="C34" s="78" t="e">
        <f aca="false">$C$11</f>
        <v>#VALUE!</v>
      </c>
      <c r="D34" s="78"/>
      <c r="E34" s="78"/>
      <c r="F34" s="78"/>
      <c r="G34" s="78"/>
      <c r="H34" s="78"/>
      <c r="I34" s="78"/>
      <c r="J34" s="78"/>
      <c r="L34" s="108" t="s">
        <v>27</v>
      </c>
    </row>
    <row r="35" customFormat="false" ht="18" hidden="false" customHeight="true" outlineLevel="0" collapsed="false">
      <c r="A35" s="100"/>
      <c r="B35" s="91"/>
      <c r="C35" s="91"/>
      <c r="D35" s="91"/>
      <c r="E35" s="91"/>
      <c r="F35" s="91"/>
      <c r="G35" s="91"/>
      <c r="H35" s="91"/>
      <c r="I35" s="91"/>
      <c r="J35" s="93"/>
    </row>
    <row r="36" customFormat="false" ht="27" hidden="false" customHeight="true" outlineLevel="0" collapsed="false">
      <c r="A36" s="56" t="s">
        <v>34</v>
      </c>
      <c r="B36" s="56"/>
      <c r="C36" s="131" t="n">
        <f aca="false">$C$13</f>
        <v>0</v>
      </c>
      <c r="D36" s="131"/>
      <c r="E36" s="131"/>
      <c r="F36" s="131"/>
      <c r="G36" s="131"/>
      <c r="H36" s="131"/>
      <c r="I36" s="131"/>
      <c r="J36" s="131"/>
      <c r="L36" s="108" t="s">
        <v>27</v>
      </c>
    </row>
    <row r="37" customFormat="false" ht="22.5" hidden="false" customHeight="false" outlineLevel="0" collapsed="false">
      <c r="A37" s="58" t="s">
        <v>35</v>
      </c>
      <c r="B37" s="58"/>
      <c r="C37" s="129" t="n">
        <f aca="false">$C$14</f>
        <v>0</v>
      </c>
      <c r="D37" s="132" t="e">
        <f aca="false">$D$14</f>
        <v>#VALUE!</v>
      </c>
      <c r="E37" s="132"/>
      <c r="F37" s="91"/>
      <c r="G37" s="91"/>
      <c r="H37" s="91"/>
      <c r="I37" s="91"/>
      <c r="J37" s="93"/>
      <c r="K37" s="108" t="s">
        <v>27</v>
      </c>
    </row>
    <row r="38" customFormat="false" ht="18" hidden="false" customHeight="true" outlineLevel="0" collapsed="false">
      <c r="A38" s="100"/>
      <c r="B38" s="91"/>
      <c r="C38" s="91"/>
      <c r="D38" s="91"/>
      <c r="E38" s="91"/>
      <c r="F38" s="91"/>
      <c r="G38" s="91"/>
      <c r="H38" s="91"/>
      <c r="I38" s="91"/>
      <c r="J38" s="93"/>
    </row>
    <row r="39" customFormat="false" ht="22.5" hidden="false" customHeight="false" outlineLevel="0" collapsed="false">
      <c r="A39" s="58" t="s">
        <v>36</v>
      </c>
      <c r="B39" s="58"/>
      <c r="C39" s="60" t="n">
        <f aca="false">$C$16</f>
        <v>46234.5946457136</v>
      </c>
      <c r="D39" s="60"/>
      <c r="E39" s="60"/>
      <c r="F39" s="91"/>
      <c r="G39" s="91"/>
      <c r="H39" s="91"/>
      <c r="I39" s="91"/>
      <c r="J39" s="93"/>
      <c r="K39" s="108" t="s">
        <v>27</v>
      </c>
    </row>
    <row r="40" customFormat="false" ht="18.75" hidden="false" customHeight="false" outlineLevel="0" collapsed="false">
      <c r="A40" s="100"/>
      <c r="B40" s="91"/>
      <c r="C40" s="91"/>
      <c r="D40" s="91"/>
      <c r="E40" s="91"/>
      <c r="F40" s="91"/>
      <c r="G40" s="61" t="s">
        <v>37</v>
      </c>
      <c r="H40" s="61"/>
      <c r="I40" s="91"/>
      <c r="J40" s="93"/>
    </row>
    <row r="41" customFormat="false" ht="22.5" hidden="false" customHeight="true" outlineLevel="0" collapsed="false">
      <c r="A41" s="100"/>
      <c r="B41" s="91"/>
      <c r="C41" s="91"/>
      <c r="D41" s="91"/>
      <c r="E41" s="91"/>
      <c r="F41" s="62" t="s">
        <v>38</v>
      </c>
      <c r="G41" s="62"/>
      <c r="H41" s="62"/>
      <c r="I41" s="62"/>
      <c r="J41" s="93"/>
      <c r="K41" s="108" t="s">
        <v>27</v>
      </c>
    </row>
    <row r="42" customFormat="false" ht="9.75" hidden="false" customHeight="true" outlineLevel="0" collapsed="false">
      <c r="A42" s="118"/>
      <c r="B42" s="119"/>
      <c r="C42" s="119"/>
      <c r="D42" s="119"/>
      <c r="E42" s="119"/>
      <c r="F42" s="119"/>
      <c r="G42" s="119"/>
      <c r="H42" s="119"/>
      <c r="I42" s="119"/>
      <c r="J42" s="121"/>
    </row>
    <row r="43" customFormat="false" ht="18.75" hidden="false" customHeight="false" outlineLevel="0" collapsed="false"/>
  </sheetData>
  <sheetProtection sheet="true" password="c3d4" selectLockedCells="true"/>
  <protectedRanges>
    <protectedRange name="Range1" sqref="C32 C9:C16 F9:J16 D9:E13 D15:E16"/>
    <protectedRange name="Range1_1" sqref="D14:E14"/>
  </protectedRanges>
  <mergeCells count="44">
    <mergeCell ref="C2:H2"/>
    <mergeCell ref="A3:B3"/>
    <mergeCell ref="E3:F3"/>
    <mergeCell ref="B5:C5"/>
    <mergeCell ref="D5:G5"/>
    <mergeCell ref="H5:I5"/>
    <mergeCell ref="B6:C6"/>
    <mergeCell ref="H6:I6"/>
    <mergeCell ref="J7:J8"/>
    <mergeCell ref="A9:B9"/>
    <mergeCell ref="D9:I9"/>
    <mergeCell ref="A11:B11"/>
    <mergeCell ref="C11:H11"/>
    <mergeCell ref="I11:J11"/>
    <mergeCell ref="A13:B13"/>
    <mergeCell ref="C13:J13"/>
    <mergeCell ref="A14:B14"/>
    <mergeCell ref="D14:E14"/>
    <mergeCell ref="A16:B16"/>
    <mergeCell ref="C16:E16"/>
    <mergeCell ref="G17:H17"/>
    <mergeCell ref="F18:I18"/>
    <mergeCell ref="A22:C22"/>
    <mergeCell ref="A23:C23"/>
    <mergeCell ref="I23:J23"/>
    <mergeCell ref="C25:H25"/>
    <mergeCell ref="A26:B26"/>
    <mergeCell ref="E26:F26"/>
    <mergeCell ref="B28:C28"/>
    <mergeCell ref="D28:G28"/>
    <mergeCell ref="B29:C29"/>
    <mergeCell ref="H29:I29"/>
    <mergeCell ref="A32:B32"/>
    <mergeCell ref="D32:J32"/>
    <mergeCell ref="A34:B34"/>
    <mergeCell ref="C34:J34"/>
    <mergeCell ref="A36:B36"/>
    <mergeCell ref="C36:J36"/>
    <mergeCell ref="A37:B37"/>
    <mergeCell ref="D37:E37"/>
    <mergeCell ref="A39:B39"/>
    <mergeCell ref="C39:E39"/>
    <mergeCell ref="G40:H40"/>
    <mergeCell ref="F41:I41"/>
  </mergeCells>
  <conditionalFormatting sqref="A26:B26 H5:I5">
    <cfRule type="expression" priority="2" aboveAverage="0" equalAverage="0" bottom="0" percent="0" rank="0" text="" dxfId="16">
      <formula>$E$3=$M$5</formula>
    </cfRule>
  </conditionalFormatting>
  <conditionalFormatting sqref="B28:C28 B5:C5">
    <cfRule type="expression" priority="3" aboveAverage="0" equalAverage="0" bottom="0" percent="0" rank="0" text="" dxfId="17">
      <formula>$E$3=$M$6</formula>
    </cfRule>
  </conditionalFormatting>
  <conditionalFormatting sqref="D28:G28 D5:G5">
    <cfRule type="cellIs" priority="4" operator="equal" aboveAverage="0" equalAverage="0" bottom="0" percent="0" rank="0" text="" dxfId="18">
      <formula>"لقد قمت بالتعديل وهذا الإيصال غير صالح"</formula>
    </cfRule>
  </conditionalFormatting>
  <conditionalFormatting sqref="C16:E16 C39:E39">
    <cfRule type="expression" priority="5" aboveAverage="0" equalAverage="0" bottom="0" percent="0" rank="0" text="" dxfId="19">
      <formula>$B$5=$H$5</formula>
    </cfRule>
  </conditionalFormatting>
  <conditionalFormatting sqref="C9 C14 C32 C37">
    <cfRule type="cellIs" priority="6" operator="greaterThan" aboveAverage="0" equalAverage="0" bottom="0" percent="0" rank="0" text="" dxfId="20">
      <formula>0</formula>
    </cfRule>
  </conditionalFormatting>
  <conditionalFormatting sqref="C13:J13 C36:J36">
    <cfRule type="cellIs" priority="7" operator="equal" aboveAverage="0" equalAverage="0" bottom="0" percent="0" rank="0" text="" dxfId="21">
      <formula>$H$12</formula>
    </cfRule>
  </conditionalFormatting>
  <conditionalFormatting sqref="J7:J8">
    <cfRule type="expression" priority="8" aboveAverage="0" equalAverage="0" bottom="0" percent="0" rank="0" text="" dxfId="22">
      <formula>$C$14&lt;&gt;$J$6</formula>
    </cfRule>
  </conditionalFormatting>
  <conditionalFormatting sqref="C11:H11">
    <cfRule type="cellIs" priority="9" operator="equal" aboveAverage="0" equalAverage="0" bottom="0" percent="0" rank="0" text="" dxfId="23">
      <formula>"صفر"</formula>
    </cfRule>
  </conditionalFormatting>
  <dataValidations count="2">
    <dataValidation allowBlank="true" error="لقد تم إختيــــار إسم خطأ " errorStyle="stop" errorTitle="رسالة خطأ" operator="between" prompt="يرجي إدخال نوع النقدية من القائمة " promptTitle="تعليمات" showDropDown="false" showErrorMessage="true" showInputMessage="true" sqref="D4 D27" type="list">
      <formula1>$M$3:$M$6</formula1>
      <formula2>0</formula2>
    </dataValidation>
    <dataValidation allowBlank="true" errorStyle="stop" operator="between" showDropDown="false" showErrorMessage="true" showInputMessage="false" sqref="E3:F3" type="list">
      <formula1>$M$4:$M$6</formula1>
      <formula2>0</formula2>
    </dataValidation>
  </dataValidations>
  <printOptions headings="false" gridLines="false" gridLinesSet="true" horizontalCentered="true" verticalCentered="false"/>
  <pageMargins left="0.275694444444444" right="0.39375" top="1" bottom="0.529861111111111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raditional Arabic,Bold"&amp;14الإدارة المالية&amp;R&amp;"Traditional Arabic,Bold"&amp;14  شركـة ومكتبـات برناسـوس
    خلفاء رفعت حسن شحاتة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V43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false" hidden="false" outlineLevel="0" max="2" min="1" style="79" width="9.14"/>
    <col collapsed="false" customWidth="true" hidden="false" outlineLevel="0" max="3" min="3" style="79" width="5.85"/>
    <col collapsed="false" customWidth="false" hidden="false" outlineLevel="0" max="4" min="4" style="79" width="9.14"/>
    <col collapsed="false" customWidth="true" hidden="false" outlineLevel="0" max="5" min="5" style="79" width="11.85"/>
    <col collapsed="false" customWidth="false" hidden="false" outlineLevel="0" max="6" min="6" style="79" width="9.14"/>
    <col collapsed="false" customWidth="true" hidden="false" outlineLevel="0" max="7" min="7" style="79" width="9.7"/>
    <col collapsed="false" customWidth="false" hidden="false" outlineLevel="0" max="9" min="8" style="79" width="9.14"/>
    <col collapsed="false" customWidth="true" hidden="false" outlineLevel="0" max="10" min="10" style="79" width="11.42"/>
    <col collapsed="false" customWidth="true" hidden="false" outlineLevel="0" max="11" min="11" style="79" width="9.99"/>
    <col collapsed="false" customWidth="false" hidden="false" outlineLevel="0" max="12" min="12" style="80" width="9.14"/>
    <col collapsed="false" customWidth="false" hidden="true" outlineLevel="0" max="13" min="13" style="79" width="9.14"/>
    <col collapsed="false" customWidth="true" hidden="false" outlineLevel="0" max="14" min="14" style="81" width="10.56"/>
    <col collapsed="false" customWidth="false" hidden="false" outlineLevel="0" max="257" min="15" style="79" width="9.14"/>
  </cols>
  <sheetData>
    <row r="1" customFormat="false" ht="18.75" hidden="false" customHeight="false" outlineLevel="0" collapsed="false">
      <c r="A1" s="79" t="s">
        <v>53</v>
      </c>
      <c r="K1" s="82" t="s">
        <v>25</v>
      </c>
      <c r="N1" s="83" t="n">
        <v>25</v>
      </c>
      <c r="IU1" s="85" t="n">
        <v>1166</v>
      </c>
      <c r="IV1" s="85" t="n">
        <v>1165</v>
      </c>
    </row>
    <row r="2" customFormat="false" ht="24.75" hidden="false" customHeight="false" outlineLevel="0" collapsed="false">
      <c r="A2" s="86"/>
      <c r="B2" s="87"/>
      <c r="C2" s="133" t="s">
        <v>54</v>
      </c>
      <c r="D2" s="133"/>
      <c r="E2" s="133"/>
      <c r="F2" s="133"/>
      <c r="G2" s="133"/>
      <c r="H2" s="133"/>
      <c r="I2" s="87"/>
      <c r="J2" s="88"/>
      <c r="N2" s="83" t="n">
        <v>1</v>
      </c>
      <c r="IU2" s="91"/>
      <c r="IV2" s="85" t="n">
        <v>1</v>
      </c>
    </row>
    <row r="3" customFormat="false" ht="18.75" hidden="false" customHeight="true" outlineLevel="0" collapsed="false">
      <c r="A3" s="89" t="str">
        <f aca="false">Main!$E$31</f>
        <v>السنتر</v>
      </c>
      <c r="B3" s="89"/>
      <c r="C3" s="90"/>
      <c r="D3" s="91"/>
      <c r="E3" s="92"/>
      <c r="F3" s="92"/>
      <c r="G3" s="90"/>
      <c r="H3" s="91"/>
      <c r="I3" s="91"/>
      <c r="J3" s="93"/>
      <c r="K3" s="82" t="s">
        <v>45</v>
      </c>
      <c r="N3" s="134" t="n">
        <f aca="false">N1+N2</f>
        <v>26</v>
      </c>
      <c r="IU3" s="91"/>
      <c r="IV3" s="135" t="n">
        <f aca="false">IV1+IV2</f>
        <v>1166</v>
      </c>
    </row>
    <row r="4" customFormat="false" ht="8.25" hidden="false" customHeight="true" outlineLevel="0" collapsed="false">
      <c r="A4" s="96"/>
      <c r="B4" s="97"/>
      <c r="C4" s="90"/>
      <c r="D4" s="98"/>
      <c r="E4" s="98"/>
      <c r="F4" s="99"/>
      <c r="G4" s="90"/>
      <c r="H4" s="91"/>
      <c r="I4" s="91"/>
      <c r="J4" s="93"/>
      <c r="N4" s="83"/>
    </row>
    <row r="5" customFormat="false" ht="22.5" hidden="false" customHeight="true" outlineLevel="0" collapsed="false">
      <c r="A5" s="100"/>
      <c r="B5" s="101"/>
      <c r="C5" s="101"/>
      <c r="D5" s="102" t="s">
        <v>47</v>
      </c>
      <c r="E5" s="102"/>
      <c r="F5" s="102"/>
      <c r="G5" s="102"/>
      <c r="H5" s="101"/>
      <c r="I5" s="101"/>
      <c r="J5" s="93"/>
      <c r="M5" s="79" t="s">
        <v>28</v>
      </c>
      <c r="N5" s="83"/>
    </row>
    <row r="6" customFormat="false" ht="18.75" hidden="false" customHeight="false" outlineLevel="0" collapsed="false">
      <c r="A6" s="100"/>
      <c r="B6" s="42" t="str">
        <f aca="false">IF((E3=M6),"جنيـــة مصــري"," ")</f>
        <v> </v>
      </c>
      <c r="C6" s="42"/>
      <c r="D6" s="91"/>
      <c r="E6" s="91"/>
      <c r="F6" s="103"/>
      <c r="G6" s="103"/>
      <c r="H6" s="104" t="str">
        <f aca="false">IF((E3=M5),"عمــلة أجنبيـــة"," ")</f>
        <v> </v>
      </c>
      <c r="I6" s="104"/>
      <c r="J6" s="93"/>
      <c r="M6" s="79" t="s">
        <v>29</v>
      </c>
      <c r="N6" s="83"/>
    </row>
    <row r="7" customFormat="false" ht="18.75" hidden="false" customHeight="false" outlineLevel="0" collapsed="false">
      <c r="A7" s="100"/>
      <c r="B7" s="105"/>
      <c r="C7" s="105"/>
      <c r="D7" s="91"/>
      <c r="E7" s="106" t="s">
        <v>30</v>
      </c>
      <c r="F7" s="75" t="n">
        <f aca="false">$IU$1</f>
        <v>1166</v>
      </c>
      <c r="G7" s="105"/>
      <c r="H7" s="91"/>
      <c r="I7" s="91"/>
      <c r="J7" s="93"/>
      <c r="K7" s="108" t="s">
        <v>27</v>
      </c>
      <c r="L7" s="108"/>
      <c r="N7" s="109"/>
    </row>
    <row r="8" customFormat="false" ht="8.25" hidden="false" customHeight="true" outlineLevel="0" collapsed="false">
      <c r="A8" s="100"/>
      <c r="B8" s="91"/>
      <c r="C8" s="91"/>
      <c r="D8" s="91"/>
      <c r="E8" s="91"/>
      <c r="F8" s="91"/>
      <c r="G8" s="91"/>
      <c r="H8" s="91"/>
      <c r="I8" s="91"/>
      <c r="J8" s="93"/>
    </row>
    <row r="9" customFormat="false" ht="22.5" hidden="false" customHeight="false" outlineLevel="0" collapsed="false">
      <c r="A9" s="49" t="s">
        <v>55</v>
      </c>
      <c r="B9" s="49"/>
      <c r="C9" s="110"/>
      <c r="D9" s="136" t="e">
        <f aca="false">VLOOKON(C9,2,define)</f>
        <v>#VALUE!</v>
      </c>
      <c r="E9" s="136"/>
      <c r="F9" s="136"/>
      <c r="G9" s="136"/>
      <c r="H9" s="136"/>
      <c r="I9" s="136"/>
      <c r="J9" s="136"/>
      <c r="L9" s="82" t="s">
        <v>49</v>
      </c>
    </row>
    <row r="10" customFormat="false" ht="8.25" hidden="false" customHeight="true" outlineLevel="0" collapsed="false">
      <c r="A10" s="100"/>
      <c r="B10" s="91"/>
      <c r="C10" s="91"/>
      <c r="D10" s="91"/>
      <c r="E10" s="91"/>
      <c r="F10" s="91"/>
      <c r="G10" s="91"/>
      <c r="H10" s="91"/>
      <c r="I10" s="91"/>
      <c r="J10" s="93"/>
    </row>
    <row r="11" customFormat="false" ht="22.5" hidden="false" customHeight="false" outlineLevel="0" collapsed="false">
      <c r="A11" s="53" t="s">
        <v>33</v>
      </c>
      <c r="B11" s="53"/>
      <c r="C11" s="113" t="e">
        <f aca="false">tafket(B5+H5,"جنيه","قرش")</f>
        <v>#VALUE!</v>
      </c>
      <c r="D11" s="113"/>
      <c r="E11" s="113"/>
      <c r="F11" s="113"/>
      <c r="G11" s="113"/>
      <c r="H11" s="113"/>
      <c r="I11" s="114" t="str">
        <f aca="false">IF(H5&gt;0,"( عملــــة أجنبيـــــة )",IF(B5&gt;0,"( عملــــة محليـــــة )"," "))</f>
        <v> </v>
      </c>
      <c r="J11" s="114"/>
      <c r="L11" s="108" t="s">
        <v>27</v>
      </c>
    </row>
    <row r="12" customFormat="false" ht="18" hidden="false" customHeight="false" outlineLevel="0" collapsed="false">
      <c r="A12" s="100"/>
      <c r="B12" s="91"/>
      <c r="C12" s="91"/>
      <c r="D12" s="91"/>
      <c r="E12" s="91"/>
      <c r="F12" s="91"/>
      <c r="G12" s="91"/>
      <c r="H12" s="91"/>
      <c r="I12" s="91"/>
      <c r="J12" s="93"/>
    </row>
    <row r="13" customFormat="false" ht="25.5" hidden="false" customHeight="true" outlineLevel="0" collapsed="false">
      <c r="A13" s="56" t="s">
        <v>34</v>
      </c>
      <c r="B13" s="56"/>
      <c r="C13" s="137"/>
      <c r="D13" s="137"/>
      <c r="E13" s="137"/>
      <c r="F13" s="137"/>
      <c r="G13" s="137"/>
      <c r="H13" s="137"/>
      <c r="I13" s="137"/>
      <c r="J13" s="137"/>
      <c r="L13" s="82" t="s">
        <v>51</v>
      </c>
    </row>
    <row r="14" customFormat="false" ht="21.75" hidden="false" customHeight="true" outlineLevel="0" collapsed="false">
      <c r="A14" s="58" t="s">
        <v>56</v>
      </c>
      <c r="B14" s="58"/>
      <c r="C14" s="110"/>
      <c r="D14" s="116" t="e">
        <f aca="false">VLOOKON(C14,2,define)</f>
        <v>#VALUE!</v>
      </c>
      <c r="E14" s="116"/>
      <c r="F14" s="91"/>
      <c r="G14" s="91"/>
      <c r="H14" s="91"/>
      <c r="I14" s="91"/>
      <c r="J14" s="93"/>
      <c r="K14" s="82" t="s">
        <v>49</v>
      </c>
      <c r="L14" s="82"/>
    </row>
    <row r="15" customFormat="false" ht="12" hidden="false" customHeight="true" outlineLevel="0" collapsed="false">
      <c r="A15" s="100"/>
      <c r="B15" s="91"/>
      <c r="C15" s="91"/>
      <c r="D15" s="91"/>
      <c r="E15" s="91"/>
      <c r="F15" s="91"/>
      <c r="G15" s="91"/>
      <c r="H15" s="91"/>
      <c r="I15" s="91"/>
      <c r="J15" s="93"/>
      <c r="L15" s="117"/>
    </row>
    <row r="16" customFormat="false" ht="22.5" hidden="false" customHeight="false" outlineLevel="0" collapsed="false">
      <c r="A16" s="58" t="s">
        <v>36</v>
      </c>
      <c r="B16" s="58"/>
      <c r="C16" s="60" t="n">
        <f aca="true">NOW()</f>
        <v>46234.5946458569</v>
      </c>
      <c r="D16" s="60"/>
      <c r="E16" s="60"/>
      <c r="F16" s="91"/>
      <c r="G16" s="91"/>
      <c r="H16" s="91"/>
      <c r="I16" s="91"/>
      <c r="J16" s="93"/>
      <c r="K16" s="108" t="s">
        <v>27</v>
      </c>
    </row>
    <row r="17" customFormat="false" ht="18.75" hidden="false" customHeight="false" outlineLevel="0" collapsed="false">
      <c r="A17" s="100"/>
      <c r="B17" s="91"/>
      <c r="C17" s="91"/>
      <c r="D17" s="91"/>
      <c r="E17" s="91"/>
      <c r="F17" s="91"/>
      <c r="G17" s="61" t="s">
        <v>37</v>
      </c>
      <c r="H17" s="61"/>
      <c r="I17" s="91"/>
      <c r="J17" s="93"/>
    </row>
    <row r="18" customFormat="false" ht="23.25" hidden="false" customHeight="true" outlineLevel="0" collapsed="false">
      <c r="A18" s="100"/>
      <c r="B18" s="91"/>
      <c r="C18" s="91"/>
      <c r="D18" s="91"/>
      <c r="E18" s="91"/>
      <c r="F18" s="62" t="s">
        <v>38</v>
      </c>
      <c r="G18" s="62"/>
      <c r="H18" s="62"/>
      <c r="I18" s="62"/>
      <c r="J18" s="93"/>
      <c r="K18" s="108" t="s">
        <v>52</v>
      </c>
    </row>
    <row r="19" customFormat="false" ht="8.25" hidden="false" customHeight="true" outlineLevel="0" collapsed="false">
      <c r="A19" s="118"/>
      <c r="B19" s="119"/>
      <c r="C19" s="119"/>
      <c r="D19" s="119"/>
      <c r="E19" s="119"/>
      <c r="F19" s="120"/>
      <c r="G19" s="120"/>
      <c r="H19" s="120"/>
      <c r="I19" s="120"/>
      <c r="J19" s="121"/>
    </row>
    <row r="20" customFormat="false" ht="8.25" hidden="false" customHeight="true" outlineLevel="0" collapsed="false">
      <c r="A20" s="87"/>
      <c r="B20" s="87"/>
      <c r="C20" s="87"/>
      <c r="D20" s="87"/>
      <c r="E20" s="87"/>
      <c r="F20" s="122"/>
      <c r="G20" s="122"/>
      <c r="H20" s="122"/>
      <c r="I20" s="122"/>
      <c r="J20" s="87"/>
    </row>
    <row r="21" customFormat="false" ht="8.25" hidden="false" customHeight="true" outlineLevel="0" collapsed="false">
      <c r="A21" s="123"/>
      <c r="B21" s="123"/>
      <c r="C21" s="123"/>
      <c r="D21" s="123"/>
      <c r="E21" s="123"/>
      <c r="F21" s="124"/>
      <c r="G21" s="124"/>
      <c r="H21" s="124"/>
      <c r="I21" s="124"/>
      <c r="J21" s="123"/>
    </row>
    <row r="22" customFormat="false" ht="23.25" hidden="false" customHeight="true" outlineLevel="0" collapsed="false">
      <c r="A22" s="125" t="s">
        <v>39</v>
      </c>
      <c r="B22" s="125"/>
      <c r="C22" s="125"/>
      <c r="F22" s="126"/>
      <c r="G22" s="126"/>
      <c r="H22" s="126"/>
      <c r="I22" s="126"/>
    </row>
    <row r="23" customFormat="false" ht="23.25" hidden="false" customHeight="true" outlineLevel="0" collapsed="false">
      <c r="A23" s="125" t="s">
        <v>40</v>
      </c>
      <c r="B23" s="125"/>
      <c r="C23" s="125"/>
      <c r="F23" s="126"/>
      <c r="G23" s="126"/>
      <c r="H23" s="127"/>
      <c r="I23" s="128" t="s">
        <v>41</v>
      </c>
      <c r="J23" s="128"/>
    </row>
    <row r="24" customFormat="false" ht="9" hidden="false" customHeight="true" outlineLevel="0" collapsed="false"/>
    <row r="25" customFormat="false" ht="24.75" hidden="false" customHeight="false" outlineLevel="0" collapsed="false">
      <c r="A25" s="86"/>
      <c r="B25" s="87"/>
      <c r="C25" s="138" t="str">
        <f aca="false">$C$2</f>
        <v>إيصال إستلام نقدية</v>
      </c>
      <c r="D25" s="138"/>
      <c r="E25" s="138"/>
      <c r="F25" s="138"/>
      <c r="G25" s="138"/>
      <c r="H25" s="138"/>
      <c r="I25" s="87"/>
      <c r="J25" s="88"/>
    </row>
    <row r="26" customFormat="false" ht="19.5" hidden="false" customHeight="false" outlineLevel="0" collapsed="false">
      <c r="A26" s="89" t="str">
        <f aca="false">$A$3</f>
        <v>السنتر</v>
      </c>
      <c r="B26" s="89"/>
      <c r="C26" s="90"/>
      <c r="D26" s="91"/>
      <c r="E26" s="31" t="n">
        <f aca="false">$E$3</f>
        <v>0</v>
      </c>
      <c r="F26" s="31"/>
      <c r="G26" s="90"/>
      <c r="H26" s="91"/>
      <c r="I26" s="91"/>
      <c r="J26" s="93"/>
      <c r="K26" s="108" t="s">
        <v>27</v>
      </c>
    </row>
    <row r="27" customFormat="false" ht="7.5" hidden="false" customHeight="true" outlineLevel="0" collapsed="false">
      <c r="A27" s="96"/>
      <c r="B27" s="97"/>
      <c r="C27" s="90"/>
      <c r="D27" s="98"/>
      <c r="E27" s="98"/>
      <c r="F27" s="99"/>
      <c r="G27" s="90"/>
      <c r="H27" s="91"/>
      <c r="I27" s="91"/>
      <c r="J27" s="93"/>
    </row>
    <row r="28" customFormat="false" ht="24.75" hidden="false" customHeight="false" outlineLevel="0" collapsed="false">
      <c r="A28" s="100"/>
      <c r="B28" s="101" t="n">
        <f aca="false">$B$5</f>
        <v>0</v>
      </c>
      <c r="C28" s="101"/>
      <c r="D28" s="102" t="str">
        <f aca="false">$D$5</f>
        <v>  </v>
      </c>
      <c r="E28" s="102"/>
      <c r="F28" s="102"/>
      <c r="G28" s="102"/>
      <c r="J28" s="93"/>
    </row>
    <row r="29" customFormat="false" ht="18.75" hidden="false" customHeight="false" outlineLevel="0" collapsed="false">
      <c r="A29" s="100"/>
      <c r="B29" s="104" t="str">
        <f aca="false">$B$6</f>
        <v> </v>
      </c>
      <c r="C29" s="104"/>
      <c r="D29" s="91"/>
      <c r="E29" s="91"/>
      <c r="F29" s="103"/>
      <c r="G29" s="103"/>
      <c r="H29" s="104" t="str">
        <f aca="false">$H$6</f>
        <v> </v>
      </c>
      <c r="I29" s="104"/>
      <c r="J29" s="93"/>
    </row>
    <row r="30" customFormat="false" ht="18.75" hidden="false" customHeight="false" outlineLevel="0" collapsed="false">
      <c r="A30" s="100"/>
      <c r="B30" s="105"/>
      <c r="C30" s="105"/>
      <c r="D30" s="91"/>
      <c r="E30" s="106" t="str">
        <f aca="false">$E$7</f>
        <v>مسلسل</v>
      </c>
      <c r="F30" s="75" t="n">
        <f aca="false">$F$7</f>
        <v>1166</v>
      </c>
      <c r="G30" s="105"/>
      <c r="H30" s="91"/>
      <c r="I30" s="91"/>
      <c r="J30" s="93"/>
      <c r="K30" s="108" t="s">
        <v>27</v>
      </c>
    </row>
    <row r="31" customFormat="false" ht="18" hidden="false" customHeight="false" outlineLevel="0" collapsed="false">
      <c r="A31" s="100"/>
      <c r="B31" s="91"/>
      <c r="C31" s="91"/>
      <c r="D31" s="91"/>
      <c r="E31" s="91"/>
      <c r="F31" s="91"/>
      <c r="G31" s="91"/>
      <c r="H31" s="91"/>
      <c r="I31" s="91"/>
      <c r="J31" s="93"/>
    </row>
    <row r="32" customFormat="false" ht="22.5" hidden="false" customHeight="false" outlineLevel="0" collapsed="false">
      <c r="A32" s="49" t="s">
        <v>57</v>
      </c>
      <c r="B32" s="49"/>
      <c r="C32" s="129" t="n">
        <f aca="false">$C$9</f>
        <v>0</v>
      </c>
      <c r="D32" s="130" t="e">
        <f aca="false">$D$9</f>
        <v>#VALUE!</v>
      </c>
      <c r="E32" s="130"/>
      <c r="F32" s="130"/>
      <c r="G32" s="130"/>
      <c r="H32" s="130"/>
      <c r="I32" s="130"/>
      <c r="J32" s="130"/>
      <c r="L32" s="108" t="s">
        <v>27</v>
      </c>
    </row>
    <row r="33" customFormat="false" ht="18" hidden="false" customHeight="false" outlineLevel="0" collapsed="false">
      <c r="A33" s="100"/>
      <c r="B33" s="91"/>
      <c r="C33" s="91"/>
      <c r="D33" s="91"/>
      <c r="E33" s="91"/>
      <c r="F33" s="91"/>
      <c r="G33" s="91"/>
      <c r="H33" s="91"/>
      <c r="I33" s="91"/>
      <c r="J33" s="93"/>
    </row>
    <row r="34" customFormat="false" ht="22.5" hidden="false" customHeight="false" outlineLevel="0" collapsed="false">
      <c r="A34" s="53" t="s">
        <v>33</v>
      </c>
      <c r="B34" s="53"/>
      <c r="C34" s="78" t="e">
        <f aca="false">$C$11</f>
        <v>#VALUE!</v>
      </c>
      <c r="D34" s="78"/>
      <c r="E34" s="78"/>
      <c r="F34" s="78"/>
      <c r="G34" s="78"/>
      <c r="H34" s="78"/>
      <c r="I34" s="78"/>
      <c r="J34" s="78"/>
      <c r="L34" s="108" t="s">
        <v>27</v>
      </c>
    </row>
    <row r="35" customFormat="false" ht="18" hidden="false" customHeight="false" outlineLevel="0" collapsed="false">
      <c r="A35" s="100"/>
      <c r="B35" s="91"/>
      <c r="C35" s="91"/>
      <c r="D35" s="91"/>
      <c r="E35" s="91"/>
      <c r="F35" s="91"/>
      <c r="G35" s="91"/>
      <c r="H35" s="91"/>
      <c r="I35" s="91"/>
      <c r="J35" s="93"/>
    </row>
    <row r="36" customFormat="false" ht="27" hidden="false" customHeight="true" outlineLevel="0" collapsed="false">
      <c r="A36" s="56" t="s">
        <v>34</v>
      </c>
      <c r="B36" s="56"/>
      <c r="C36" s="131" t="n">
        <f aca="false">$C$13</f>
        <v>0</v>
      </c>
      <c r="D36" s="131"/>
      <c r="E36" s="131"/>
      <c r="F36" s="131"/>
      <c r="G36" s="131"/>
      <c r="H36" s="131"/>
      <c r="I36" s="131"/>
      <c r="J36" s="131"/>
      <c r="L36" s="108" t="s">
        <v>27</v>
      </c>
    </row>
    <row r="37" customFormat="false" ht="22.5" hidden="false" customHeight="false" outlineLevel="0" collapsed="false">
      <c r="A37" s="58" t="s">
        <v>56</v>
      </c>
      <c r="B37" s="58"/>
      <c r="C37" s="129" t="n">
        <f aca="false">$C$14</f>
        <v>0</v>
      </c>
      <c r="D37" s="132" t="e">
        <f aca="false">$D$14</f>
        <v>#VALUE!</v>
      </c>
      <c r="E37" s="132"/>
      <c r="F37" s="91"/>
      <c r="G37" s="91"/>
      <c r="H37" s="91"/>
      <c r="I37" s="91"/>
      <c r="J37" s="93"/>
      <c r="K37" s="108" t="s">
        <v>27</v>
      </c>
    </row>
    <row r="38" customFormat="false" ht="18" hidden="false" customHeight="false" outlineLevel="0" collapsed="false">
      <c r="A38" s="100"/>
      <c r="B38" s="91"/>
      <c r="C38" s="91"/>
      <c r="D38" s="91"/>
      <c r="E38" s="91"/>
      <c r="F38" s="91"/>
      <c r="G38" s="91"/>
      <c r="H38" s="91"/>
      <c r="I38" s="91"/>
      <c r="J38" s="93"/>
    </row>
    <row r="39" customFormat="false" ht="22.5" hidden="false" customHeight="false" outlineLevel="0" collapsed="false">
      <c r="A39" s="58" t="s">
        <v>36</v>
      </c>
      <c r="B39" s="58"/>
      <c r="C39" s="60" t="n">
        <f aca="false">$C$16</f>
        <v>46234.5946458569</v>
      </c>
      <c r="D39" s="60"/>
      <c r="E39" s="60"/>
      <c r="F39" s="91"/>
      <c r="G39" s="91"/>
      <c r="H39" s="91"/>
      <c r="I39" s="91"/>
      <c r="J39" s="93"/>
      <c r="K39" s="108" t="s">
        <v>27</v>
      </c>
    </row>
    <row r="40" customFormat="false" ht="22.5" hidden="false" customHeight="false" outlineLevel="0" collapsed="false">
      <c r="A40" s="100"/>
      <c r="B40" s="91"/>
      <c r="C40" s="139"/>
      <c r="D40" s="91"/>
      <c r="E40" s="91"/>
      <c r="F40" s="91"/>
      <c r="G40" s="61" t="s">
        <v>37</v>
      </c>
      <c r="H40" s="61"/>
      <c r="I40" s="91"/>
      <c r="J40" s="93"/>
    </row>
    <row r="41" customFormat="false" ht="22.5" hidden="false" customHeight="true" outlineLevel="0" collapsed="false">
      <c r="A41" s="100"/>
      <c r="B41" s="91"/>
      <c r="C41" s="91"/>
      <c r="D41" s="91"/>
      <c r="E41" s="91"/>
      <c r="F41" s="62" t="s">
        <v>38</v>
      </c>
      <c r="G41" s="62"/>
      <c r="H41" s="62"/>
      <c r="I41" s="62"/>
      <c r="J41" s="93"/>
      <c r="K41" s="108" t="s">
        <v>27</v>
      </c>
    </row>
    <row r="42" customFormat="false" ht="9.75" hidden="false" customHeight="true" outlineLevel="0" collapsed="false">
      <c r="A42" s="118"/>
      <c r="B42" s="119"/>
      <c r="C42" s="119"/>
      <c r="D42" s="119"/>
      <c r="E42" s="119"/>
      <c r="F42" s="119"/>
      <c r="G42" s="119"/>
      <c r="H42" s="119"/>
      <c r="I42" s="119"/>
      <c r="J42" s="121"/>
    </row>
    <row r="43" customFormat="false" ht="18.75" hidden="false" customHeight="false" outlineLevel="0" collapsed="false"/>
  </sheetData>
  <sheetProtection sheet="true" password="c3d4" objects="true" scenarios="true" selectLockedCells="true"/>
  <protectedRanges>
    <protectedRange name="Range1" sqref="C32 C9:J10 C12:J16"/>
    <protectedRange name="Range1_2" sqref="C11:J11"/>
  </protectedRanges>
  <mergeCells count="43">
    <mergeCell ref="C2:H2"/>
    <mergeCell ref="A3:B3"/>
    <mergeCell ref="E3:F3"/>
    <mergeCell ref="B5:C5"/>
    <mergeCell ref="D5:G5"/>
    <mergeCell ref="H5:I5"/>
    <mergeCell ref="B6:C6"/>
    <mergeCell ref="H6:I6"/>
    <mergeCell ref="A9:B9"/>
    <mergeCell ref="D9:J9"/>
    <mergeCell ref="A11:B11"/>
    <mergeCell ref="C11:H11"/>
    <mergeCell ref="I11:J11"/>
    <mergeCell ref="A13:B13"/>
    <mergeCell ref="C13:J13"/>
    <mergeCell ref="A14:B14"/>
    <mergeCell ref="D14:E14"/>
    <mergeCell ref="A16:B16"/>
    <mergeCell ref="C16:E16"/>
    <mergeCell ref="G17:H17"/>
    <mergeCell ref="F18:I18"/>
    <mergeCell ref="A22:C22"/>
    <mergeCell ref="A23:C23"/>
    <mergeCell ref="I23:J23"/>
    <mergeCell ref="C25:H25"/>
    <mergeCell ref="A26:B26"/>
    <mergeCell ref="E26:F26"/>
    <mergeCell ref="B28:C28"/>
    <mergeCell ref="D28:G28"/>
    <mergeCell ref="B29:C29"/>
    <mergeCell ref="H29:I29"/>
    <mergeCell ref="A32:B32"/>
    <mergeCell ref="D32:J32"/>
    <mergeCell ref="A34:B34"/>
    <mergeCell ref="C34:J34"/>
    <mergeCell ref="A36:B36"/>
    <mergeCell ref="C36:J36"/>
    <mergeCell ref="A37:B37"/>
    <mergeCell ref="D37:E37"/>
    <mergeCell ref="A39:B39"/>
    <mergeCell ref="C39:E39"/>
    <mergeCell ref="G40:H40"/>
    <mergeCell ref="F41:I41"/>
  </mergeCells>
  <conditionalFormatting sqref="A26:B26 H5:I5">
    <cfRule type="expression" priority="2" aboveAverage="0" equalAverage="0" bottom="0" percent="0" rank="0" text="" dxfId="24">
      <formula>$E$3=$M$5</formula>
    </cfRule>
  </conditionalFormatting>
  <conditionalFormatting sqref="B28:C28 B5:C5">
    <cfRule type="expression" priority="3" aboveAverage="0" equalAverage="0" bottom="0" percent="0" rank="0" text="" dxfId="25">
      <formula>$E$3=$M$6</formula>
    </cfRule>
  </conditionalFormatting>
  <conditionalFormatting sqref="D28:G28 D5:G5">
    <cfRule type="cellIs" priority="4" operator="equal" aboveAverage="0" equalAverage="0" bottom="0" percent="0" rank="0" text="" dxfId="26">
      <formula>"لقد قمت بالتعديل وهذا الإيصال غير صالح"</formula>
    </cfRule>
  </conditionalFormatting>
  <conditionalFormatting sqref="C16:E16 C39:E39">
    <cfRule type="expression" priority="5" aboveAverage="0" equalAverage="0" bottom="0" percent="0" rank="0" text="" dxfId="27">
      <formula>$B$5=$H$5</formula>
    </cfRule>
  </conditionalFormatting>
  <conditionalFormatting sqref="C9 C14 C32 C37">
    <cfRule type="cellIs" priority="6" operator="greaterThan" aboveAverage="0" equalAverage="0" bottom="0" percent="0" rank="0" text="" dxfId="28">
      <formula>0</formula>
    </cfRule>
  </conditionalFormatting>
  <conditionalFormatting sqref="C13:J13 C36:J36">
    <cfRule type="cellIs" priority="7" operator="equal" aboveAverage="0" equalAverage="0" bottom="0" percent="0" rank="0" text="" dxfId="29">
      <formula>$H$12</formula>
    </cfRule>
  </conditionalFormatting>
  <conditionalFormatting sqref="C11:H11">
    <cfRule type="cellIs" priority="8" operator="equal" aboveAverage="0" equalAverage="0" bottom="0" percent="0" rank="0" text="" dxfId="30">
      <formula>"صفر"</formula>
    </cfRule>
  </conditionalFormatting>
  <dataValidations count="2">
    <dataValidation allowBlank="true" error="لقد تم إختيــــار إسم خطأ " errorStyle="stop" errorTitle="رسالة خطأ" operator="between" prompt="يرجي إدخال نوع النقدية من القائمة " promptTitle="تعليمات" showDropDown="false" showErrorMessage="true" showInputMessage="true" sqref="D4 D27" type="list">
      <formula1>$M$3:$M$6</formula1>
      <formula2>0</formula2>
    </dataValidation>
    <dataValidation allowBlank="true" errorStyle="stop" operator="between" showDropDown="false" showErrorMessage="true" showInputMessage="false" sqref="E3:F3" type="list">
      <formula1>$M$4:$M$6</formula1>
      <formula2>0</formula2>
    </dataValidation>
  </dataValidations>
  <printOptions headings="false" gridLines="false" gridLinesSet="true" horizontalCentered="true" verticalCentered="false"/>
  <pageMargins left="0.275694444444444" right="0.39375" top="0.780555555555556" bottom="0.511805555555556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raditional Arabic,Bold"&amp;14الإدارة المالية&amp;R&amp;"Traditional Arabic,Bold"&amp;14  شركـة ومكتبـات برناسـوس
    خلفاء رفعت حسن شحاتة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153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142" activeCellId="0" sqref="I142:I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9.56"/>
    <col collapsed="false" customWidth="true" hidden="false" outlineLevel="0" max="2" min="2" style="140" width="10.13"/>
    <col collapsed="false" customWidth="true" hidden="false" outlineLevel="0" max="3" min="3" style="141" width="24.28"/>
    <col collapsed="false" customWidth="true" hidden="false" outlineLevel="0" max="4" min="4" style="140" width="8.56"/>
    <col collapsed="false" customWidth="true" hidden="false" outlineLevel="0" max="5" min="5" style="140" width="10.13"/>
    <col collapsed="false" customWidth="true" hidden="false" outlineLevel="0" max="6" min="6" style="140" width="10.56"/>
    <col collapsed="false" customWidth="true" hidden="false" outlineLevel="0" max="7" min="7" style="140" width="30.28"/>
    <col collapsed="false" customWidth="true" hidden="false" outlineLevel="0" max="8" min="8" style="140" width="7.28"/>
    <col collapsed="false" customWidth="false" hidden="false" outlineLevel="0" max="9" min="9" style="140" width="9.14"/>
    <col collapsed="false" customWidth="true" hidden="true" outlineLevel="0" max="11" min="10" style="140" width="9.06"/>
    <col collapsed="false" customWidth="true" hidden="true" outlineLevel="0" max="12" min="12" style="140" width="21.13"/>
    <col collapsed="false" customWidth="true" hidden="true" outlineLevel="0" max="14" min="13" style="140" width="9.06"/>
    <col collapsed="false" customWidth="false" hidden="false" outlineLevel="0" max="249" min="15" style="140" width="9.14"/>
    <col collapsed="false" customWidth="true" hidden="false" outlineLevel="0" max="250" min="250" style="140" width="8.28"/>
    <col collapsed="false" customWidth="true" hidden="false" outlineLevel="0" max="251" min="251" style="140" width="12.7"/>
    <col collapsed="false" customWidth="true" hidden="false" outlineLevel="0" max="252" min="252" style="140" width="11.42"/>
    <col collapsed="false" customWidth="true" hidden="false" outlineLevel="0" max="253" min="253" style="140" width="17.28"/>
    <col collapsed="false" customWidth="false" hidden="false" outlineLevel="0" max="257" min="254" style="140" width="9.14"/>
  </cols>
  <sheetData>
    <row r="1" customFormat="false" ht="33.75" hidden="false" customHeight="true" outlineLevel="0" collapsed="false">
      <c r="A1" s="142"/>
      <c r="B1" s="142"/>
      <c r="C1" s="16"/>
      <c r="D1" s="143"/>
      <c r="E1" s="143"/>
      <c r="F1" s="143"/>
      <c r="G1" s="70" t="s">
        <v>58</v>
      </c>
      <c r="H1" s="16"/>
      <c r="I1" s="144" t="s">
        <v>59</v>
      </c>
      <c r="J1" s="145"/>
      <c r="K1" s="145"/>
      <c r="L1" s="146" t="s">
        <v>60</v>
      </c>
      <c r="M1" s="147" t="s">
        <v>61</v>
      </c>
      <c r="N1" s="147"/>
      <c r="IU1" s="145" t="n">
        <v>7</v>
      </c>
      <c r="IV1" s="145" t="n">
        <v>6</v>
      </c>
    </row>
    <row r="2" customFormat="false" ht="29.25" hidden="false" customHeight="true" outlineLevel="0" collapsed="false">
      <c r="A2" s="148" t="s">
        <v>62</v>
      </c>
      <c r="B2" s="148"/>
      <c r="C2" s="149" t="n">
        <f aca="true">NOW()</f>
        <v>46234.5946453072</v>
      </c>
      <c r="D2" s="150"/>
      <c r="E2" s="150"/>
      <c r="F2" s="150"/>
      <c r="G2" s="151" t="n">
        <f aca="false">$IU$1</f>
        <v>7</v>
      </c>
      <c r="H2" s="152"/>
      <c r="J2" s="145"/>
      <c r="K2" s="145"/>
      <c r="L2" s="153"/>
      <c r="M2" s="154"/>
      <c r="N2" s="154"/>
      <c r="IV2" s="145" t="n">
        <v>1</v>
      </c>
    </row>
    <row r="3" customFormat="false" ht="30" hidden="false" customHeight="true" outlineLevel="0" collapsed="false">
      <c r="A3" s="155" t="s">
        <v>63</v>
      </c>
      <c r="B3" s="155"/>
      <c r="C3" s="155"/>
      <c r="D3" s="155"/>
      <c r="E3" s="156" t="s">
        <v>64</v>
      </c>
      <c r="F3" s="156"/>
      <c r="G3" s="156"/>
      <c r="H3" s="156"/>
      <c r="J3" s="145"/>
      <c r="K3" s="157"/>
      <c r="L3" s="158"/>
      <c r="M3" s="159"/>
      <c r="N3" s="159"/>
      <c r="IV3" s="157" t="n">
        <f aca="false">IV2+IV1</f>
        <v>7</v>
      </c>
    </row>
    <row r="4" s="141" customFormat="true" ht="21.75" hidden="false" customHeight="false" outlineLevel="0" collapsed="false">
      <c r="A4" s="160" t="s">
        <v>65</v>
      </c>
      <c r="B4" s="160" t="s">
        <v>66</v>
      </c>
      <c r="C4" s="160" t="s">
        <v>67</v>
      </c>
      <c r="D4" s="161" t="s">
        <v>68</v>
      </c>
      <c r="E4" s="162" t="s">
        <v>65</v>
      </c>
      <c r="F4" s="160" t="s">
        <v>66</v>
      </c>
      <c r="G4" s="160" t="s">
        <v>67</v>
      </c>
      <c r="H4" s="161" t="s">
        <v>68</v>
      </c>
      <c r="J4" s="163"/>
      <c r="K4" s="163"/>
      <c r="L4" s="163"/>
      <c r="M4" s="163"/>
      <c r="IV4" s="163"/>
    </row>
    <row r="5" s="169" customFormat="true" ht="13.5" hidden="false" customHeight="false" outlineLevel="0" collapsed="false">
      <c r="A5" s="164" t="n">
        <f aca="false">listlam!D2</f>
        <v>0</v>
      </c>
      <c r="B5" s="165" t="n">
        <f aca="false">listlam!C2</f>
        <v>0</v>
      </c>
      <c r="C5" s="165" t="str">
        <f aca="false">listlam2!G2</f>
        <v>0…..( 0 )</v>
      </c>
      <c r="D5" s="166" t="n">
        <f aca="false">listlam!A2</f>
        <v>0</v>
      </c>
      <c r="E5" s="167" t="n">
        <f aca="false">listsarf!D2</f>
        <v>0</v>
      </c>
      <c r="F5" s="165" t="n">
        <f aca="false">listsarf!C2</f>
        <v>0</v>
      </c>
      <c r="G5" s="165" t="str">
        <f aca="false">listsarf2!G2</f>
        <v>0…..( 0 ) قسم ( 0 )</v>
      </c>
      <c r="H5" s="168" t="n">
        <f aca="false">listsarf!A2</f>
        <v>0</v>
      </c>
      <c r="I5" s="169" t="s">
        <v>47</v>
      </c>
      <c r="K5" s="146"/>
    </row>
    <row r="6" s="169" customFormat="true" ht="12.75" hidden="false" customHeight="false" outlineLevel="0" collapsed="false">
      <c r="A6" s="164" t="n">
        <f aca="false">listlam!D3</f>
        <v>0</v>
      </c>
      <c r="B6" s="165" t="n">
        <f aca="false">listlam!C3</f>
        <v>0</v>
      </c>
      <c r="C6" s="165" t="str">
        <f aca="false">listlam2!G3</f>
        <v>0…..( 0 )</v>
      </c>
      <c r="D6" s="166" t="n">
        <f aca="false">listlam!A3</f>
        <v>0</v>
      </c>
      <c r="E6" s="167" t="n">
        <f aca="false">listsarf!D3</f>
        <v>0</v>
      </c>
      <c r="F6" s="165" t="n">
        <f aca="false">listsarf!C3</f>
        <v>0</v>
      </c>
      <c r="G6" s="165" t="str">
        <f aca="false">listsarf2!G3</f>
        <v>0…..( 0 ) قسم ( 0 )</v>
      </c>
      <c r="H6" s="168" t="n">
        <f aca="false">listsarf!A3</f>
        <v>0</v>
      </c>
    </row>
    <row r="7" s="169" customFormat="true" ht="12.75" hidden="false" customHeight="false" outlineLevel="0" collapsed="false">
      <c r="A7" s="164" t="n">
        <f aca="false">listlam!D4</f>
        <v>0</v>
      </c>
      <c r="B7" s="165" t="n">
        <f aca="false">listlam!C4</f>
        <v>0</v>
      </c>
      <c r="C7" s="165" t="str">
        <f aca="false">listlam2!G4</f>
        <v>0…..( 0 )</v>
      </c>
      <c r="D7" s="166" t="n">
        <f aca="false">listlam!A4</f>
        <v>0</v>
      </c>
      <c r="E7" s="167" t="n">
        <f aca="false">listsarf!D4</f>
        <v>0</v>
      </c>
      <c r="F7" s="165" t="n">
        <f aca="false">listsarf!C4</f>
        <v>0</v>
      </c>
      <c r="G7" s="165" t="str">
        <f aca="false">listsarf2!G4</f>
        <v>0…..( 0 ) قسم ( 0 )</v>
      </c>
      <c r="H7" s="168" t="n">
        <f aca="false">listsarf!A4</f>
        <v>0</v>
      </c>
    </row>
    <row r="8" s="169" customFormat="true" ht="12.75" hidden="false" customHeight="false" outlineLevel="0" collapsed="false">
      <c r="A8" s="164" t="n">
        <f aca="false">listlam!D5</f>
        <v>0</v>
      </c>
      <c r="B8" s="165" t="n">
        <f aca="false">listlam!C5</f>
        <v>0</v>
      </c>
      <c r="C8" s="165" t="str">
        <f aca="false">listlam2!G5</f>
        <v>0…..( 0 )</v>
      </c>
      <c r="D8" s="166" t="n">
        <f aca="false">listlam!A5</f>
        <v>0</v>
      </c>
      <c r="E8" s="167" t="n">
        <f aca="false">listsarf!D5</f>
        <v>0</v>
      </c>
      <c r="F8" s="165" t="n">
        <f aca="false">listsarf!C5</f>
        <v>0</v>
      </c>
      <c r="G8" s="165" t="str">
        <f aca="false">listsarf2!G5</f>
        <v>0…..( 0 ) قسم ( 0 )</v>
      </c>
      <c r="H8" s="168" t="n">
        <f aca="false">listsarf!A5</f>
        <v>0</v>
      </c>
    </row>
    <row r="9" s="169" customFormat="true" ht="12.75" hidden="false" customHeight="false" outlineLevel="0" collapsed="false">
      <c r="A9" s="164" t="n">
        <f aca="false">listlam!D6</f>
        <v>0</v>
      </c>
      <c r="B9" s="165" t="n">
        <f aca="false">listlam!C6</f>
        <v>0</v>
      </c>
      <c r="C9" s="165" t="str">
        <f aca="false">listlam2!G6</f>
        <v>0…..( 0 )</v>
      </c>
      <c r="D9" s="166" t="n">
        <f aca="false">listlam!A6</f>
        <v>0</v>
      </c>
      <c r="E9" s="167" t="n">
        <f aca="false">listsarf!D6</f>
        <v>0</v>
      </c>
      <c r="F9" s="165" t="n">
        <f aca="false">listsarf!C6</f>
        <v>0</v>
      </c>
      <c r="G9" s="165" t="str">
        <f aca="false">listsarf2!G6</f>
        <v>0…..( 0 ) قسم ( 0 )</v>
      </c>
      <c r="H9" s="168" t="n">
        <f aca="false">listsarf!A6</f>
        <v>0</v>
      </c>
    </row>
    <row r="10" s="169" customFormat="true" ht="12.75" hidden="false" customHeight="false" outlineLevel="0" collapsed="false">
      <c r="A10" s="164" t="n">
        <f aca="false">listlam!D7</f>
        <v>0</v>
      </c>
      <c r="B10" s="165" t="n">
        <f aca="false">listlam!C7</f>
        <v>0</v>
      </c>
      <c r="C10" s="165" t="str">
        <f aca="false">listlam2!G7</f>
        <v>0…..( 0 )</v>
      </c>
      <c r="D10" s="166" t="n">
        <f aca="false">listlam!A7</f>
        <v>0</v>
      </c>
      <c r="E10" s="167" t="n">
        <f aca="false">listsarf!D7</f>
        <v>0</v>
      </c>
      <c r="F10" s="165" t="n">
        <f aca="false">listsarf!C7</f>
        <v>0</v>
      </c>
      <c r="G10" s="165" t="str">
        <f aca="false">listsarf2!G7</f>
        <v>0…..( 0 ) قسم ( 0 )</v>
      </c>
      <c r="H10" s="168" t="n">
        <f aca="false">listsarf!A7</f>
        <v>0</v>
      </c>
    </row>
    <row r="11" s="169" customFormat="true" ht="12.75" hidden="false" customHeight="false" outlineLevel="0" collapsed="false">
      <c r="A11" s="164" t="n">
        <f aca="false">listlam!D8</f>
        <v>0</v>
      </c>
      <c r="B11" s="165" t="n">
        <f aca="false">listlam!C8</f>
        <v>0</v>
      </c>
      <c r="C11" s="165" t="str">
        <f aca="false">listlam2!G8</f>
        <v>0…..( 0 )</v>
      </c>
      <c r="D11" s="166" t="n">
        <f aca="false">listlam!A8</f>
        <v>0</v>
      </c>
      <c r="E11" s="167" t="n">
        <f aca="false">listsarf!D8</f>
        <v>0</v>
      </c>
      <c r="F11" s="165" t="n">
        <f aca="false">listsarf!C8</f>
        <v>0</v>
      </c>
      <c r="G11" s="165" t="str">
        <f aca="false">listsarf2!G8</f>
        <v>0…..( 0 ) قسم ( 0 )</v>
      </c>
      <c r="H11" s="168" t="n">
        <f aca="false">listsarf!A8</f>
        <v>0</v>
      </c>
    </row>
    <row r="12" s="169" customFormat="true" ht="12.75" hidden="false" customHeight="false" outlineLevel="0" collapsed="false">
      <c r="A12" s="164" t="n">
        <f aca="false">listlam!D9</f>
        <v>0</v>
      </c>
      <c r="B12" s="165" t="n">
        <f aca="false">listlam!C9</f>
        <v>0</v>
      </c>
      <c r="C12" s="165" t="str">
        <f aca="false">listlam2!G9</f>
        <v>0…..( 0 )</v>
      </c>
      <c r="D12" s="166" t="n">
        <f aca="false">listlam!A9</f>
        <v>0</v>
      </c>
      <c r="E12" s="167" t="n">
        <f aca="false">listsarf!D9</f>
        <v>0</v>
      </c>
      <c r="F12" s="165" t="n">
        <f aca="false">listsarf!C9</f>
        <v>0</v>
      </c>
      <c r="G12" s="165" t="str">
        <f aca="false">listsarf2!G9</f>
        <v>0…..( 0 ) قسم ( 0 )</v>
      </c>
      <c r="H12" s="168" t="n">
        <f aca="false">listsarf!A9</f>
        <v>0</v>
      </c>
    </row>
    <row r="13" s="169" customFormat="true" ht="12.75" hidden="false" customHeight="false" outlineLevel="0" collapsed="false">
      <c r="A13" s="164" t="n">
        <f aca="false">listlam!D10</f>
        <v>0</v>
      </c>
      <c r="B13" s="165" t="n">
        <f aca="false">listlam!C10</f>
        <v>0</v>
      </c>
      <c r="C13" s="165" t="str">
        <f aca="false">listlam2!G10</f>
        <v>0…..( 0 )</v>
      </c>
      <c r="D13" s="166" t="n">
        <f aca="false">listlam!A10</f>
        <v>0</v>
      </c>
      <c r="E13" s="167" t="n">
        <f aca="false">listsarf!D10</f>
        <v>0</v>
      </c>
      <c r="F13" s="165" t="n">
        <f aca="false">listsarf!C10</f>
        <v>0</v>
      </c>
      <c r="G13" s="165" t="str">
        <f aca="false">listsarf2!G10</f>
        <v>0…..( 0 ) قسم ( 0 )</v>
      </c>
      <c r="H13" s="168" t="n">
        <f aca="false">listsarf!A10</f>
        <v>0</v>
      </c>
    </row>
    <row r="14" s="169" customFormat="true" ht="12.75" hidden="false" customHeight="false" outlineLevel="0" collapsed="false">
      <c r="A14" s="164" t="n">
        <f aca="false">listlam!D11</f>
        <v>0</v>
      </c>
      <c r="B14" s="165" t="n">
        <f aca="false">listlam!C11</f>
        <v>0</v>
      </c>
      <c r="C14" s="165" t="str">
        <f aca="false">listlam2!G11</f>
        <v>0…..( 0 )</v>
      </c>
      <c r="D14" s="166" t="n">
        <f aca="false">listlam!A11</f>
        <v>0</v>
      </c>
      <c r="E14" s="167" t="n">
        <f aca="false">listsarf!D11</f>
        <v>0</v>
      </c>
      <c r="F14" s="165" t="n">
        <f aca="false">listsarf!C11</f>
        <v>0</v>
      </c>
      <c r="G14" s="165" t="str">
        <f aca="false">listsarf2!G11</f>
        <v>0…..( 0 ) قسم ( 0 )</v>
      </c>
      <c r="H14" s="168" t="n">
        <f aca="false">listsarf!A11</f>
        <v>0</v>
      </c>
    </row>
    <row r="15" s="169" customFormat="true" ht="12.75" hidden="false" customHeight="false" outlineLevel="0" collapsed="false">
      <c r="A15" s="164"/>
      <c r="B15" s="165" t="n">
        <f aca="false">listlam!C12</f>
        <v>0</v>
      </c>
      <c r="C15" s="165" t="str">
        <f aca="false">listlam2!G12</f>
        <v>0…..( 0 )</v>
      </c>
      <c r="D15" s="166" t="n">
        <f aca="false">listlam!A12</f>
        <v>0</v>
      </c>
      <c r="E15" s="167" t="n">
        <f aca="false">listsarf!D12</f>
        <v>0</v>
      </c>
      <c r="F15" s="165" t="n">
        <f aca="false">listsarf!C12</f>
        <v>0</v>
      </c>
      <c r="G15" s="165" t="str">
        <f aca="false">listsarf2!G12</f>
        <v>0…..( 0 ) قسم ( 0 )</v>
      </c>
      <c r="H15" s="168" t="n">
        <f aca="false">listsarf!A12</f>
        <v>0</v>
      </c>
    </row>
    <row r="16" s="169" customFormat="true" ht="12.75" hidden="false" customHeight="false" outlineLevel="0" collapsed="false">
      <c r="A16" s="164" t="n">
        <f aca="false">listlam!D13</f>
        <v>0</v>
      </c>
      <c r="B16" s="165" t="n">
        <f aca="false">listlam!C13</f>
        <v>0</v>
      </c>
      <c r="C16" s="165" t="str">
        <f aca="false">listlam2!G13</f>
        <v>0…..( 0 )</v>
      </c>
      <c r="D16" s="166" t="n">
        <f aca="false">listlam!A13</f>
        <v>0</v>
      </c>
      <c r="E16" s="167" t="n">
        <f aca="false">listsarf!D13</f>
        <v>0</v>
      </c>
      <c r="F16" s="165" t="n">
        <f aca="false">listsarf!C13</f>
        <v>0</v>
      </c>
      <c r="G16" s="165" t="str">
        <f aca="false">listsarf2!G13</f>
        <v>0…..( 0 ) قسم ( 0 )</v>
      </c>
      <c r="H16" s="168" t="n">
        <f aca="false">listsarf!A13</f>
        <v>0</v>
      </c>
    </row>
    <row r="17" s="169" customFormat="true" ht="12.75" hidden="false" customHeight="false" outlineLevel="0" collapsed="false">
      <c r="A17" s="164" t="n">
        <f aca="false">listlam!D14</f>
        <v>0</v>
      </c>
      <c r="B17" s="165" t="n">
        <f aca="false">listlam!C14</f>
        <v>0</v>
      </c>
      <c r="C17" s="165" t="str">
        <f aca="false">listlam2!G14</f>
        <v>0…..( 0 )</v>
      </c>
      <c r="D17" s="166" t="n">
        <f aca="false">listlam!A14</f>
        <v>0</v>
      </c>
      <c r="E17" s="167" t="n">
        <f aca="false">listsarf!D14</f>
        <v>0</v>
      </c>
      <c r="F17" s="165" t="n">
        <f aca="false">listsarf!C14</f>
        <v>0</v>
      </c>
      <c r="G17" s="165" t="str">
        <f aca="false">listsarf2!G14</f>
        <v>0…..( 0 ) قسم ( 0 )</v>
      </c>
      <c r="H17" s="168" t="n">
        <f aca="false">listsarf!A14</f>
        <v>0</v>
      </c>
    </row>
    <row r="18" s="169" customFormat="true" ht="12.75" hidden="false" customHeight="false" outlineLevel="0" collapsed="false">
      <c r="A18" s="164" t="n">
        <f aca="false">listlam!D15</f>
        <v>0</v>
      </c>
      <c r="B18" s="165" t="n">
        <f aca="false">listlam!C15</f>
        <v>0</v>
      </c>
      <c r="C18" s="165" t="str">
        <f aca="false">listlam2!G15</f>
        <v>0…..( 0 )</v>
      </c>
      <c r="D18" s="166" t="n">
        <f aca="false">listlam!A15</f>
        <v>0</v>
      </c>
      <c r="E18" s="167" t="n">
        <f aca="false">listsarf!D15</f>
        <v>0</v>
      </c>
      <c r="F18" s="165" t="n">
        <f aca="false">listsarf!C15</f>
        <v>0</v>
      </c>
      <c r="G18" s="165" t="str">
        <f aca="false">listsarf2!G15</f>
        <v>0…..( 0 ) قسم ( 0 )</v>
      </c>
      <c r="H18" s="168" t="n">
        <f aca="false">listsarf!A15</f>
        <v>0</v>
      </c>
    </row>
    <row r="19" s="169" customFormat="true" ht="12.75" hidden="false" customHeight="false" outlineLevel="0" collapsed="false">
      <c r="A19" s="164" t="n">
        <f aca="false">listlam!D16</f>
        <v>0</v>
      </c>
      <c r="B19" s="165" t="n">
        <f aca="false">listlam!C16</f>
        <v>0</v>
      </c>
      <c r="C19" s="165" t="str">
        <f aca="false">listlam2!G16</f>
        <v>0…..( 0 )</v>
      </c>
      <c r="D19" s="166" t="n">
        <f aca="false">listlam!A16</f>
        <v>0</v>
      </c>
      <c r="E19" s="167" t="n">
        <f aca="false">listsarf!D16</f>
        <v>0</v>
      </c>
      <c r="F19" s="165" t="n">
        <f aca="false">listsarf!C16</f>
        <v>0</v>
      </c>
      <c r="G19" s="165" t="str">
        <f aca="false">listsarf2!G16</f>
        <v>0…..( 0 ) قسم ( 0 )</v>
      </c>
      <c r="H19" s="168" t="n">
        <f aca="false">listsarf!A16</f>
        <v>0</v>
      </c>
    </row>
    <row r="20" s="169" customFormat="true" ht="12.75" hidden="false" customHeight="false" outlineLevel="0" collapsed="false">
      <c r="A20" s="164" t="n">
        <f aca="false">listlam!D17</f>
        <v>0</v>
      </c>
      <c r="B20" s="165" t="n">
        <f aca="false">listlam!C17</f>
        <v>0</v>
      </c>
      <c r="C20" s="165" t="str">
        <f aca="false">listlam2!G17</f>
        <v>0…..( 0 )</v>
      </c>
      <c r="D20" s="166" t="n">
        <f aca="false">listlam!A17</f>
        <v>0</v>
      </c>
      <c r="E20" s="167" t="n">
        <f aca="false">listsarf!D17</f>
        <v>0</v>
      </c>
      <c r="F20" s="165" t="n">
        <f aca="false">listsarf!C17</f>
        <v>0</v>
      </c>
      <c r="G20" s="165" t="str">
        <f aca="false">listsarf2!G17</f>
        <v>0…..( 0 ) قسم ( 0 )</v>
      </c>
      <c r="H20" s="168" t="n">
        <f aca="false">listsarf!A17</f>
        <v>0</v>
      </c>
    </row>
    <row r="21" s="169" customFormat="true" ht="12.75" hidden="false" customHeight="false" outlineLevel="0" collapsed="false">
      <c r="A21" s="164" t="n">
        <f aca="false">listlam!D18</f>
        <v>0</v>
      </c>
      <c r="B21" s="165" t="n">
        <f aca="false">listlam!C18</f>
        <v>0</v>
      </c>
      <c r="C21" s="165" t="str">
        <f aca="false">listlam2!G18</f>
        <v>0…..( 0 )</v>
      </c>
      <c r="D21" s="166" t="n">
        <f aca="false">listlam!A18</f>
        <v>0</v>
      </c>
      <c r="E21" s="167" t="n">
        <f aca="false">listsarf!D18</f>
        <v>0</v>
      </c>
      <c r="F21" s="165" t="n">
        <f aca="false">listsarf!C18</f>
        <v>0</v>
      </c>
      <c r="G21" s="165" t="str">
        <f aca="false">listsarf2!G18</f>
        <v>0…..( 0 ) قسم ( 0 )</v>
      </c>
      <c r="H21" s="168" t="n">
        <f aca="false">listsarf!A18</f>
        <v>0</v>
      </c>
    </row>
    <row r="22" s="169" customFormat="true" ht="12.75" hidden="false" customHeight="false" outlineLevel="0" collapsed="false">
      <c r="A22" s="164" t="n">
        <f aca="false">listlam!D19</f>
        <v>0</v>
      </c>
      <c r="B22" s="165" t="n">
        <f aca="false">listlam!C19</f>
        <v>0</v>
      </c>
      <c r="C22" s="165" t="str">
        <f aca="false">listlam2!G19</f>
        <v>0…..( 0 )</v>
      </c>
      <c r="D22" s="166" t="n">
        <f aca="false">listlam!A19</f>
        <v>0</v>
      </c>
      <c r="E22" s="167" t="n">
        <f aca="false">listsarf!D19</f>
        <v>0</v>
      </c>
      <c r="F22" s="165" t="n">
        <f aca="false">listsarf!C19</f>
        <v>0</v>
      </c>
      <c r="G22" s="165" t="str">
        <f aca="false">listsarf2!G19</f>
        <v>0…..( 0 ) قسم ( 0 )</v>
      </c>
      <c r="H22" s="168" t="n">
        <f aca="false">listsarf!A19</f>
        <v>0</v>
      </c>
    </row>
    <row r="23" s="169" customFormat="true" ht="12.75" hidden="false" customHeight="false" outlineLevel="0" collapsed="false">
      <c r="A23" s="164" t="n">
        <f aca="false">listlam!D20</f>
        <v>0</v>
      </c>
      <c r="B23" s="165" t="n">
        <f aca="false">listlam!C20</f>
        <v>0</v>
      </c>
      <c r="C23" s="165" t="str">
        <f aca="false">listlam2!G20</f>
        <v>0…..( 0 )</v>
      </c>
      <c r="D23" s="166" t="n">
        <f aca="false">listlam!A20</f>
        <v>0</v>
      </c>
      <c r="E23" s="167" t="n">
        <f aca="false">listsarf!D20</f>
        <v>0</v>
      </c>
      <c r="F23" s="165" t="n">
        <f aca="false">listsarf!C20</f>
        <v>0</v>
      </c>
      <c r="G23" s="165" t="str">
        <f aca="false">listsarf2!G20</f>
        <v>0…..( 0 ) قسم ( 0 )</v>
      </c>
      <c r="H23" s="168" t="n">
        <f aca="false">listsarf!A20</f>
        <v>0</v>
      </c>
    </row>
    <row r="24" s="169" customFormat="true" ht="12.75" hidden="false" customHeight="false" outlineLevel="0" collapsed="false">
      <c r="A24" s="164" t="s">
        <v>59</v>
      </c>
      <c r="B24" s="165" t="n">
        <f aca="false">listlam!C21</f>
        <v>0</v>
      </c>
      <c r="C24" s="165" t="str">
        <f aca="false">listlam2!G21</f>
        <v>0…..( 0 )</v>
      </c>
      <c r="D24" s="166" t="n">
        <f aca="false">listlam!A21</f>
        <v>0</v>
      </c>
      <c r="E24" s="167" t="n">
        <f aca="false">listsarf!D21</f>
        <v>0</v>
      </c>
      <c r="F24" s="165" t="n">
        <f aca="false">listsarf!C21</f>
        <v>0</v>
      </c>
      <c r="G24" s="165" t="str">
        <f aca="false">listsarf2!G21</f>
        <v>0…..( 0 ) قسم ( 0 )</v>
      </c>
      <c r="H24" s="168" t="n">
        <f aca="false">listsarf!A21</f>
        <v>0</v>
      </c>
    </row>
    <row r="25" s="169" customFormat="true" ht="12.75" hidden="false" customHeight="false" outlineLevel="0" collapsed="false">
      <c r="A25" s="164" t="n">
        <f aca="false">listlam!D22</f>
        <v>0</v>
      </c>
      <c r="B25" s="165" t="n">
        <f aca="false">listlam!C22</f>
        <v>0</v>
      </c>
      <c r="C25" s="165" t="str">
        <f aca="false">listlam2!G22</f>
        <v>0…..( 0 )</v>
      </c>
      <c r="D25" s="166" t="n">
        <f aca="false">listlam!A22</f>
        <v>0</v>
      </c>
      <c r="E25" s="167" t="n">
        <f aca="false">listsarf!D22</f>
        <v>0</v>
      </c>
      <c r="F25" s="165" t="n">
        <f aca="false">listsarf!C22</f>
        <v>0</v>
      </c>
      <c r="G25" s="165" t="str">
        <f aca="false">listsarf2!G22</f>
        <v>0…..( 0 ) قسم ( 0 )</v>
      </c>
      <c r="H25" s="168" t="n">
        <f aca="false">listsarf!A22</f>
        <v>0</v>
      </c>
    </row>
    <row r="26" s="169" customFormat="true" ht="12.75" hidden="false" customHeight="false" outlineLevel="0" collapsed="false">
      <c r="A26" s="164" t="n">
        <f aca="false">listlam!D23</f>
        <v>0</v>
      </c>
      <c r="B26" s="165" t="n">
        <f aca="false">listlam!C23</f>
        <v>0</v>
      </c>
      <c r="C26" s="165" t="str">
        <f aca="false">listlam2!G23</f>
        <v>0…..( 0 )</v>
      </c>
      <c r="D26" s="166" t="n">
        <f aca="false">listlam!A23</f>
        <v>0</v>
      </c>
      <c r="E26" s="167" t="n">
        <f aca="false">listsarf!D23</f>
        <v>0</v>
      </c>
      <c r="F26" s="165" t="n">
        <f aca="false">listsarf!C23</f>
        <v>0</v>
      </c>
      <c r="G26" s="165" t="str">
        <f aca="false">listsarf2!G23</f>
        <v>0…..( 0 ) قسم ( 0 )</v>
      </c>
      <c r="H26" s="168" t="n">
        <f aca="false">listsarf!A23</f>
        <v>0</v>
      </c>
    </row>
    <row r="27" s="169" customFormat="true" ht="12.75" hidden="false" customHeight="false" outlineLevel="0" collapsed="false">
      <c r="A27" s="164" t="n">
        <f aca="false">listlam!D24</f>
        <v>0</v>
      </c>
      <c r="B27" s="165" t="n">
        <f aca="false">listlam!C24</f>
        <v>0</v>
      </c>
      <c r="C27" s="165" t="str">
        <f aca="false">listlam2!G24</f>
        <v>0…..( 0 )</v>
      </c>
      <c r="D27" s="166" t="n">
        <f aca="false">listlam!A24</f>
        <v>0</v>
      </c>
      <c r="E27" s="167" t="n">
        <f aca="false">listsarf!D24</f>
        <v>0</v>
      </c>
      <c r="F27" s="165" t="n">
        <f aca="false">listsarf!C24</f>
        <v>0</v>
      </c>
      <c r="G27" s="165" t="str">
        <f aca="false">listsarf2!G24</f>
        <v>0…..( 0 ) قسم ( 0 )</v>
      </c>
      <c r="H27" s="168" t="n">
        <f aca="false">listsarf!A24</f>
        <v>0</v>
      </c>
    </row>
    <row r="28" s="169" customFormat="true" ht="12.75" hidden="false" customHeight="false" outlineLevel="0" collapsed="false">
      <c r="A28" s="164" t="n">
        <f aca="false">listlam!D25</f>
        <v>0</v>
      </c>
      <c r="B28" s="165" t="n">
        <f aca="false">listlam!C25</f>
        <v>0</v>
      </c>
      <c r="C28" s="165" t="str">
        <f aca="false">listlam2!G25</f>
        <v>0…..( 0 )</v>
      </c>
      <c r="D28" s="166" t="n">
        <f aca="false">listlam!A25</f>
        <v>0</v>
      </c>
      <c r="E28" s="167" t="n">
        <f aca="false">listsarf!D25</f>
        <v>0</v>
      </c>
      <c r="F28" s="165" t="n">
        <f aca="false">listsarf!C25</f>
        <v>0</v>
      </c>
      <c r="G28" s="165" t="str">
        <f aca="false">listsarf2!G25</f>
        <v>0…..( 0 ) قسم ( 0 )</v>
      </c>
      <c r="H28" s="168" t="n">
        <f aca="false">listsarf!A25</f>
        <v>0</v>
      </c>
    </row>
    <row r="29" s="169" customFormat="true" ht="12.75" hidden="false" customHeight="false" outlineLevel="0" collapsed="false">
      <c r="A29" s="164" t="n">
        <f aca="false">listlam!D26</f>
        <v>0</v>
      </c>
      <c r="B29" s="165" t="n">
        <f aca="false">listlam!C26</f>
        <v>0</v>
      </c>
      <c r="C29" s="165" t="str">
        <f aca="false">listlam2!G26</f>
        <v>0…..( 0 )</v>
      </c>
      <c r="D29" s="166" t="n">
        <f aca="false">listlam!A26</f>
        <v>0</v>
      </c>
      <c r="E29" s="167" t="n">
        <f aca="false">listsarf!D26</f>
        <v>0</v>
      </c>
      <c r="F29" s="165" t="n">
        <f aca="false">listsarf!C26</f>
        <v>0</v>
      </c>
      <c r="G29" s="165" t="str">
        <f aca="false">listsarf2!G26</f>
        <v>0…..( 0 ) قسم ( 0 )</v>
      </c>
      <c r="H29" s="168" t="n">
        <f aca="false">listsarf!A26</f>
        <v>0</v>
      </c>
    </row>
    <row r="30" s="169" customFormat="true" ht="12.75" hidden="false" customHeight="false" outlineLevel="0" collapsed="false">
      <c r="A30" s="164" t="n">
        <f aca="false">listlam!D27</f>
        <v>0</v>
      </c>
      <c r="B30" s="165" t="n">
        <f aca="false">listlam!C27</f>
        <v>0</v>
      </c>
      <c r="C30" s="165" t="str">
        <f aca="false">listlam2!G27</f>
        <v>0…..( 0 )</v>
      </c>
      <c r="D30" s="166" t="n">
        <f aca="false">listlam!A27</f>
        <v>0</v>
      </c>
      <c r="E30" s="167" t="n">
        <f aca="false">listsarf!D27</f>
        <v>0</v>
      </c>
      <c r="F30" s="165" t="n">
        <f aca="false">listsarf!C27</f>
        <v>0</v>
      </c>
      <c r="G30" s="165" t="str">
        <f aca="false">listsarf2!G27</f>
        <v>0…..( 0 ) قسم ( 0 )</v>
      </c>
      <c r="H30" s="168" t="n">
        <f aca="false">listsarf!A27</f>
        <v>0</v>
      </c>
    </row>
    <row r="31" s="169" customFormat="true" ht="12.75" hidden="false" customHeight="false" outlineLevel="0" collapsed="false">
      <c r="A31" s="164" t="n">
        <f aca="false">listlam!D28</f>
        <v>0</v>
      </c>
      <c r="B31" s="165" t="n">
        <f aca="false">listlam!C28</f>
        <v>0</v>
      </c>
      <c r="C31" s="165" t="str">
        <f aca="false">listlam2!G28</f>
        <v>0…..( 0 )</v>
      </c>
      <c r="D31" s="166" t="n">
        <f aca="false">listlam!A28</f>
        <v>0</v>
      </c>
      <c r="E31" s="167" t="n">
        <f aca="false">listsarf!D28</f>
        <v>0</v>
      </c>
      <c r="F31" s="165" t="n">
        <f aca="false">listsarf!C28</f>
        <v>0</v>
      </c>
      <c r="G31" s="165" t="str">
        <f aca="false">listsarf2!G28</f>
        <v>0…..( 0 ) قسم ( 0 )</v>
      </c>
      <c r="H31" s="168" t="n">
        <f aca="false">listsarf!A28</f>
        <v>0</v>
      </c>
    </row>
    <row r="32" s="169" customFormat="true" ht="12.75" hidden="false" customHeight="false" outlineLevel="0" collapsed="false">
      <c r="A32" s="164" t="n">
        <f aca="false">listlam!D29</f>
        <v>0</v>
      </c>
      <c r="B32" s="165" t="n">
        <f aca="false">listlam!C29</f>
        <v>0</v>
      </c>
      <c r="C32" s="165" t="str">
        <f aca="false">listlam2!G29</f>
        <v>0…..( 0 )</v>
      </c>
      <c r="D32" s="166" t="n">
        <f aca="false">listlam!A29</f>
        <v>0</v>
      </c>
      <c r="E32" s="167" t="n">
        <f aca="false">listsarf!D29</f>
        <v>0</v>
      </c>
      <c r="F32" s="165" t="n">
        <f aca="false">listsarf!C29</f>
        <v>0</v>
      </c>
      <c r="G32" s="165" t="str">
        <f aca="false">listsarf2!G29</f>
        <v>0…..( 0 ) قسم ( 0 )</v>
      </c>
      <c r="H32" s="168" t="n">
        <f aca="false">listsarf!A29</f>
        <v>0</v>
      </c>
    </row>
    <row r="33" s="169" customFormat="true" ht="12.75" hidden="false" customHeight="false" outlineLevel="0" collapsed="false">
      <c r="A33" s="164" t="n">
        <f aca="false">listlam!D30</f>
        <v>0</v>
      </c>
      <c r="B33" s="165" t="n">
        <f aca="false">listlam!C30</f>
        <v>0</v>
      </c>
      <c r="C33" s="165" t="str">
        <f aca="false">listlam2!G30</f>
        <v>0…..( 0 )</v>
      </c>
      <c r="D33" s="166" t="n">
        <f aca="false">listlam!A30</f>
        <v>0</v>
      </c>
      <c r="E33" s="167" t="n">
        <f aca="false">listsarf!D30</f>
        <v>0</v>
      </c>
      <c r="F33" s="165" t="n">
        <f aca="false">listsarf!C30</f>
        <v>0</v>
      </c>
      <c r="G33" s="165" t="str">
        <f aca="false">listsarf2!G30</f>
        <v>0…..( 0 ) قسم ( 0 )</v>
      </c>
      <c r="H33" s="168" t="n">
        <f aca="false">listsarf!A30</f>
        <v>0</v>
      </c>
    </row>
    <row r="34" s="169" customFormat="true" ht="12.75" hidden="false" customHeight="false" outlineLevel="0" collapsed="false">
      <c r="A34" s="164" t="n">
        <f aca="false">listlam!D31</f>
        <v>0</v>
      </c>
      <c r="B34" s="165" t="n">
        <f aca="false">listlam!C31</f>
        <v>0</v>
      </c>
      <c r="C34" s="165" t="str">
        <f aca="false">listlam2!G31</f>
        <v>0…..( 0 )</v>
      </c>
      <c r="D34" s="166" t="n">
        <f aca="false">listlam!A31</f>
        <v>0</v>
      </c>
      <c r="E34" s="167" t="n">
        <f aca="false">listsarf!D31</f>
        <v>0</v>
      </c>
      <c r="F34" s="165" t="n">
        <f aca="false">listsarf!C31</f>
        <v>0</v>
      </c>
      <c r="G34" s="165" t="str">
        <f aca="false">listsarf2!G31</f>
        <v>0…..( 0 ) قسم ( 0 )</v>
      </c>
      <c r="H34" s="168" t="n">
        <f aca="false">listsarf!A31</f>
        <v>0</v>
      </c>
    </row>
    <row r="35" s="169" customFormat="true" ht="12.75" hidden="false" customHeight="false" outlineLevel="0" collapsed="false">
      <c r="A35" s="164" t="n">
        <f aca="false">listlam!D32</f>
        <v>0</v>
      </c>
      <c r="B35" s="165" t="n">
        <f aca="false">listlam!C32</f>
        <v>0</v>
      </c>
      <c r="C35" s="165" t="str">
        <f aca="false">listlam2!G32</f>
        <v>0…..( 0 )</v>
      </c>
      <c r="D35" s="166" t="n">
        <f aca="false">listlam!A32</f>
        <v>0</v>
      </c>
      <c r="E35" s="167" t="n">
        <f aca="false">listsarf!D32</f>
        <v>0</v>
      </c>
      <c r="F35" s="165" t="n">
        <f aca="false">listsarf!C32</f>
        <v>0</v>
      </c>
      <c r="G35" s="165" t="str">
        <f aca="false">listsarf2!G32</f>
        <v>0…..( 0 ) قسم ( 0 )</v>
      </c>
      <c r="H35" s="168" t="n">
        <f aca="false">listsarf!A32</f>
        <v>0</v>
      </c>
    </row>
    <row r="36" s="169" customFormat="true" ht="12.75" hidden="false" customHeight="false" outlineLevel="0" collapsed="false">
      <c r="A36" s="164" t="s">
        <v>59</v>
      </c>
      <c r="B36" s="165" t="n">
        <f aca="false">listlam!C33</f>
        <v>0</v>
      </c>
      <c r="C36" s="165" t="str">
        <f aca="false">listlam2!G33</f>
        <v>0…..( 0 )</v>
      </c>
      <c r="D36" s="166" t="n">
        <f aca="false">listlam!A33</f>
        <v>0</v>
      </c>
      <c r="E36" s="167" t="n">
        <f aca="false">listsarf!D33</f>
        <v>0</v>
      </c>
      <c r="F36" s="165" t="n">
        <f aca="false">listsarf!C33</f>
        <v>0</v>
      </c>
      <c r="G36" s="165" t="str">
        <f aca="false">listsarf2!G33</f>
        <v>0…..( 0 ) قسم ( 0 )</v>
      </c>
      <c r="H36" s="168" t="n">
        <f aca="false">listsarf!A33</f>
        <v>0</v>
      </c>
    </row>
    <row r="37" s="169" customFormat="true" ht="12.75" hidden="false" customHeight="false" outlineLevel="0" collapsed="false">
      <c r="A37" s="164" t="n">
        <f aca="false">listlam!D34</f>
        <v>0</v>
      </c>
      <c r="B37" s="165" t="n">
        <f aca="false">listlam!C34</f>
        <v>0</v>
      </c>
      <c r="C37" s="165" t="str">
        <f aca="false">listlam2!G34</f>
        <v>0…..( 0 )</v>
      </c>
      <c r="D37" s="166" t="n">
        <f aca="false">listlam!A34</f>
        <v>0</v>
      </c>
      <c r="E37" s="167" t="n">
        <f aca="false">listsarf!D34</f>
        <v>0</v>
      </c>
      <c r="F37" s="165" t="n">
        <f aca="false">listsarf!C34</f>
        <v>0</v>
      </c>
      <c r="G37" s="165" t="str">
        <f aca="false">listsarf2!G34</f>
        <v>0…..( 0 ) قسم ( 0 )</v>
      </c>
      <c r="H37" s="168" t="n">
        <f aca="false">listsarf!A34</f>
        <v>0</v>
      </c>
    </row>
    <row r="38" s="169" customFormat="true" ht="12.75" hidden="false" customHeight="false" outlineLevel="0" collapsed="false">
      <c r="A38" s="164" t="n">
        <f aca="false">listlam!D35</f>
        <v>0</v>
      </c>
      <c r="B38" s="165" t="n">
        <f aca="false">listlam!C35</f>
        <v>0</v>
      </c>
      <c r="C38" s="165" t="str">
        <f aca="false">listlam2!G35</f>
        <v>0…..( 0 )</v>
      </c>
      <c r="D38" s="166" t="n">
        <f aca="false">listlam!A35</f>
        <v>0</v>
      </c>
      <c r="E38" s="167" t="n">
        <f aca="false">listsarf!D35</f>
        <v>0</v>
      </c>
      <c r="F38" s="165" t="n">
        <f aca="false">listsarf!C35</f>
        <v>0</v>
      </c>
      <c r="G38" s="165" t="str">
        <f aca="false">listsarf2!G35</f>
        <v>0…..( 0 ) قسم ( 0 )</v>
      </c>
      <c r="H38" s="168" t="n">
        <f aca="false">listsarf!A35</f>
        <v>0</v>
      </c>
    </row>
    <row r="39" s="169" customFormat="true" ht="12.75" hidden="false" customHeight="false" outlineLevel="0" collapsed="false">
      <c r="A39" s="164" t="n">
        <f aca="false">listlam!D36</f>
        <v>0</v>
      </c>
      <c r="B39" s="165" t="n">
        <f aca="false">listlam!C36</f>
        <v>0</v>
      </c>
      <c r="C39" s="165" t="str">
        <f aca="false">listlam2!G36</f>
        <v>0…..( 0 )</v>
      </c>
      <c r="D39" s="166" t="n">
        <f aca="false">listlam!A36</f>
        <v>0</v>
      </c>
      <c r="E39" s="167" t="n">
        <f aca="false">listsarf!D36</f>
        <v>0</v>
      </c>
      <c r="F39" s="165" t="n">
        <f aca="false">listsarf!C36</f>
        <v>0</v>
      </c>
      <c r="G39" s="165" t="str">
        <f aca="false">listsarf2!G36</f>
        <v>0…..( 0 ) قسم ( 0 )</v>
      </c>
      <c r="H39" s="168" t="n">
        <f aca="false">listsarf!A36</f>
        <v>0</v>
      </c>
    </row>
    <row r="40" s="169" customFormat="true" ht="12.75" hidden="false" customHeight="false" outlineLevel="0" collapsed="false">
      <c r="A40" s="164" t="n">
        <f aca="false">listlam!D37</f>
        <v>0</v>
      </c>
      <c r="B40" s="165" t="n">
        <f aca="false">listlam!C37</f>
        <v>0</v>
      </c>
      <c r="C40" s="165" t="str">
        <f aca="false">listlam2!G37</f>
        <v>0…..( 0 )</v>
      </c>
      <c r="D40" s="166" t="n">
        <f aca="false">listlam!A37</f>
        <v>0</v>
      </c>
      <c r="E40" s="167" t="n">
        <f aca="false">listsarf!D37</f>
        <v>0</v>
      </c>
      <c r="F40" s="165" t="n">
        <f aca="false">listsarf!C37</f>
        <v>0</v>
      </c>
      <c r="G40" s="165" t="str">
        <f aca="false">listsarf2!G37</f>
        <v>0…..( 0 ) قسم ( 0 )</v>
      </c>
      <c r="H40" s="168" t="n">
        <f aca="false">listsarf!A37</f>
        <v>0</v>
      </c>
    </row>
    <row r="41" s="169" customFormat="true" ht="12.75" hidden="false" customHeight="false" outlineLevel="0" collapsed="false">
      <c r="A41" s="164" t="n">
        <f aca="false">listlam!D38</f>
        <v>0</v>
      </c>
      <c r="B41" s="165" t="n">
        <f aca="false">listlam!C38</f>
        <v>0</v>
      </c>
      <c r="C41" s="165" t="str">
        <f aca="false">listlam2!G38</f>
        <v>0…..( 0 )</v>
      </c>
      <c r="D41" s="166" t="n">
        <f aca="false">listlam!A38</f>
        <v>0</v>
      </c>
      <c r="E41" s="167" t="n">
        <f aca="false">listsarf!D38</f>
        <v>0</v>
      </c>
      <c r="F41" s="165" t="n">
        <f aca="false">listsarf!C38</f>
        <v>0</v>
      </c>
      <c r="G41" s="165" t="str">
        <f aca="false">listsarf2!G38</f>
        <v>0…..( 0 ) قسم ( 0 )</v>
      </c>
      <c r="H41" s="168" t="n">
        <f aca="false">listsarf!A38</f>
        <v>0</v>
      </c>
    </row>
    <row r="42" s="169" customFormat="true" ht="12.75" hidden="false" customHeight="false" outlineLevel="0" collapsed="false">
      <c r="A42" s="164" t="n">
        <f aca="false">listlam!D39</f>
        <v>0</v>
      </c>
      <c r="B42" s="165" t="n">
        <f aca="false">listlam!C39</f>
        <v>0</v>
      </c>
      <c r="C42" s="165" t="str">
        <f aca="false">listlam2!G39</f>
        <v>0…..( 0 )</v>
      </c>
      <c r="D42" s="166" t="n">
        <f aca="false">listlam!A39</f>
        <v>0</v>
      </c>
      <c r="E42" s="167" t="n">
        <f aca="false">listsarf!D39</f>
        <v>0</v>
      </c>
      <c r="F42" s="165" t="n">
        <f aca="false">listsarf!C39</f>
        <v>0</v>
      </c>
      <c r="G42" s="165" t="str">
        <f aca="false">listsarf2!G39</f>
        <v>0…..( 0 ) قسم ( 0 )</v>
      </c>
      <c r="H42" s="168" t="n">
        <f aca="false">listsarf!A39</f>
        <v>0</v>
      </c>
    </row>
    <row r="43" s="169" customFormat="true" ht="12.75" hidden="false" customHeight="false" outlineLevel="0" collapsed="false">
      <c r="A43" s="164" t="n">
        <f aca="false">listlam!D40</f>
        <v>0</v>
      </c>
      <c r="B43" s="165" t="n">
        <f aca="false">listlam!C40</f>
        <v>0</v>
      </c>
      <c r="C43" s="165" t="str">
        <f aca="false">listlam2!G40</f>
        <v>0…..( 0 )</v>
      </c>
      <c r="D43" s="166" t="n">
        <f aca="false">listlam!A40</f>
        <v>0</v>
      </c>
      <c r="E43" s="167" t="n">
        <f aca="false">listsarf!D40</f>
        <v>0</v>
      </c>
      <c r="F43" s="165" t="n">
        <f aca="false">listsarf!C40</f>
        <v>0</v>
      </c>
      <c r="G43" s="165" t="str">
        <f aca="false">listsarf2!G40</f>
        <v>0…..( 0 ) قسم ( 0 )</v>
      </c>
      <c r="H43" s="168" t="n">
        <f aca="false">listsarf!A40</f>
        <v>0</v>
      </c>
    </row>
    <row r="44" s="169" customFormat="true" ht="12.75" hidden="false" customHeight="false" outlineLevel="0" collapsed="false">
      <c r="A44" s="164" t="n">
        <f aca="false">listlam!D41</f>
        <v>0</v>
      </c>
      <c r="B44" s="165" t="n">
        <f aca="false">listlam!C41</f>
        <v>0</v>
      </c>
      <c r="C44" s="165" t="str">
        <f aca="false">listlam2!G41</f>
        <v>0…..( 0 )</v>
      </c>
      <c r="D44" s="166" t="n">
        <f aca="false">listlam!A41</f>
        <v>0</v>
      </c>
      <c r="E44" s="167" t="n">
        <f aca="false">listsarf!D41</f>
        <v>0</v>
      </c>
      <c r="F44" s="165" t="n">
        <f aca="false">listsarf!C41</f>
        <v>0</v>
      </c>
      <c r="G44" s="165" t="str">
        <f aca="false">listsarf2!G41</f>
        <v>0…..( 0 ) قسم ( 0 )</v>
      </c>
      <c r="H44" s="168" t="n">
        <f aca="false">listsarf!A41</f>
        <v>0</v>
      </c>
    </row>
    <row r="45" s="169" customFormat="true" ht="12.75" hidden="false" customHeight="false" outlineLevel="0" collapsed="false">
      <c r="A45" s="164" t="n">
        <f aca="false">listlam!D42</f>
        <v>0</v>
      </c>
      <c r="B45" s="165" t="n">
        <f aca="false">listlam!C42</f>
        <v>0</v>
      </c>
      <c r="C45" s="165" t="str">
        <f aca="false">listlam2!G42</f>
        <v>0…..( 0 )</v>
      </c>
      <c r="D45" s="166" t="n">
        <f aca="false">listlam!A42</f>
        <v>0</v>
      </c>
      <c r="E45" s="167" t="n">
        <f aca="false">listsarf!D42</f>
        <v>0</v>
      </c>
      <c r="F45" s="165" t="n">
        <f aca="false">listsarf!C42</f>
        <v>0</v>
      </c>
      <c r="G45" s="165" t="str">
        <f aca="false">listsarf2!G42</f>
        <v>0…..( 0 ) قسم ( 0 )</v>
      </c>
      <c r="H45" s="168" t="n">
        <f aca="false">listsarf!A42</f>
        <v>0</v>
      </c>
    </row>
    <row r="46" s="169" customFormat="true" ht="12.75" hidden="false" customHeight="false" outlineLevel="0" collapsed="false">
      <c r="A46" s="164" t="n">
        <f aca="false">listlam!D43</f>
        <v>0</v>
      </c>
      <c r="B46" s="165" t="n">
        <f aca="false">listlam!C43</f>
        <v>0</v>
      </c>
      <c r="C46" s="165" t="str">
        <f aca="false">listlam2!G43</f>
        <v>0…..( 0 )</v>
      </c>
      <c r="D46" s="166" t="n">
        <f aca="false">listlam!A43</f>
        <v>0</v>
      </c>
      <c r="E46" s="167" t="n">
        <f aca="false">listsarf!D43</f>
        <v>0</v>
      </c>
      <c r="F46" s="165" t="n">
        <f aca="false">listsarf!C43</f>
        <v>0</v>
      </c>
      <c r="G46" s="165" t="str">
        <f aca="false">listsarf2!G43</f>
        <v>0…..( 0 ) قسم ( 0 )</v>
      </c>
      <c r="H46" s="168" t="n">
        <f aca="false">listsarf!A43</f>
        <v>0</v>
      </c>
    </row>
    <row r="47" s="169" customFormat="true" ht="12.75" hidden="false" customHeight="false" outlineLevel="0" collapsed="false">
      <c r="A47" s="164" t="n">
        <f aca="false">listlam!D44</f>
        <v>0</v>
      </c>
      <c r="B47" s="165" t="n">
        <f aca="false">listlam!C44</f>
        <v>0</v>
      </c>
      <c r="C47" s="165" t="str">
        <f aca="false">listlam2!G44</f>
        <v>0…..( 0 )</v>
      </c>
      <c r="D47" s="166" t="n">
        <f aca="false">listlam!A44</f>
        <v>0</v>
      </c>
      <c r="E47" s="167" t="n">
        <f aca="false">listsarf!D44</f>
        <v>0</v>
      </c>
      <c r="F47" s="165" t="n">
        <f aca="false">listsarf!C44</f>
        <v>0</v>
      </c>
      <c r="G47" s="165" t="str">
        <f aca="false">listsarf2!G44</f>
        <v>0…..( 0 ) قسم ( 0 )</v>
      </c>
      <c r="H47" s="168" t="n">
        <f aca="false">listsarf!A44</f>
        <v>0</v>
      </c>
    </row>
    <row r="48" s="169" customFormat="true" ht="12.75" hidden="false" customHeight="false" outlineLevel="0" collapsed="false">
      <c r="A48" s="164" t="n">
        <f aca="false">listlam!D45</f>
        <v>0</v>
      </c>
      <c r="B48" s="165" t="n">
        <f aca="false">listlam!C45</f>
        <v>0</v>
      </c>
      <c r="C48" s="165" t="str">
        <f aca="false">listlam2!G45</f>
        <v>0…..( 0 )</v>
      </c>
      <c r="D48" s="166" t="n">
        <f aca="false">listlam!A45</f>
        <v>0</v>
      </c>
      <c r="E48" s="167" t="n">
        <f aca="false">listsarf!D45</f>
        <v>0</v>
      </c>
      <c r="F48" s="165" t="n">
        <f aca="false">listsarf!C45</f>
        <v>0</v>
      </c>
      <c r="G48" s="165" t="str">
        <f aca="false">listsarf2!G45</f>
        <v>0…..( 0 ) قسم ( 0 )</v>
      </c>
      <c r="H48" s="168" t="n">
        <f aca="false">listsarf!A45</f>
        <v>0</v>
      </c>
    </row>
    <row r="49" s="169" customFormat="true" ht="12.75" hidden="false" customHeight="false" outlineLevel="0" collapsed="false">
      <c r="A49" s="164" t="n">
        <f aca="false">listlam!D46</f>
        <v>0</v>
      </c>
      <c r="B49" s="165" t="n">
        <f aca="false">listlam!C46</f>
        <v>0</v>
      </c>
      <c r="C49" s="165" t="str">
        <f aca="false">listlam2!G46</f>
        <v>0…..( 0 )</v>
      </c>
      <c r="D49" s="166" t="n">
        <f aca="false">listlam!A46</f>
        <v>0</v>
      </c>
      <c r="E49" s="167" t="n">
        <f aca="false">listsarf!D46</f>
        <v>0</v>
      </c>
      <c r="F49" s="165" t="n">
        <f aca="false">listsarf!C46</f>
        <v>0</v>
      </c>
      <c r="G49" s="165" t="str">
        <f aca="false">listsarf2!G46</f>
        <v>0…..( 0 ) قسم ( 0 )</v>
      </c>
      <c r="H49" s="168" t="n">
        <f aca="false">listsarf!A46</f>
        <v>0</v>
      </c>
    </row>
    <row r="50" s="169" customFormat="true" ht="12.75" hidden="false" customHeight="false" outlineLevel="0" collapsed="false">
      <c r="A50" s="164" t="n">
        <f aca="false">listlam!D47</f>
        <v>0</v>
      </c>
      <c r="B50" s="165" t="n">
        <f aca="false">listlam!C47</f>
        <v>0</v>
      </c>
      <c r="C50" s="165" t="str">
        <f aca="false">listlam2!G47</f>
        <v>0…..( 0 )</v>
      </c>
      <c r="D50" s="166" t="n">
        <f aca="false">listlam!A47</f>
        <v>0</v>
      </c>
      <c r="E50" s="167" t="n">
        <f aca="false">listsarf!D47</f>
        <v>0</v>
      </c>
      <c r="F50" s="165" t="n">
        <f aca="false">listsarf!C47</f>
        <v>0</v>
      </c>
      <c r="G50" s="165" t="str">
        <f aca="false">listsarf2!G47</f>
        <v>0…..( 0 ) قسم ( 0 )</v>
      </c>
      <c r="H50" s="168" t="n">
        <f aca="false">listsarf!A47</f>
        <v>0</v>
      </c>
    </row>
    <row r="51" s="169" customFormat="true" ht="12.75" hidden="false" customHeight="false" outlineLevel="0" collapsed="false">
      <c r="A51" s="164" t="n">
        <f aca="false">listlam!D48</f>
        <v>0</v>
      </c>
      <c r="B51" s="165" t="n">
        <f aca="false">listlam!C48</f>
        <v>0</v>
      </c>
      <c r="C51" s="165" t="str">
        <f aca="false">listlam2!G48</f>
        <v>0…..( 0 )</v>
      </c>
      <c r="D51" s="166" t="n">
        <f aca="false">listlam!A48</f>
        <v>0</v>
      </c>
      <c r="E51" s="167" t="n">
        <f aca="false">listsarf!D48</f>
        <v>0</v>
      </c>
      <c r="F51" s="165" t="n">
        <f aca="false">listsarf!C48</f>
        <v>0</v>
      </c>
      <c r="G51" s="165" t="str">
        <f aca="false">listsarf2!G48</f>
        <v>0…..( 0 ) قسم ( 0 )</v>
      </c>
      <c r="H51" s="168" t="n">
        <f aca="false">listsarf!A48</f>
        <v>0</v>
      </c>
    </row>
    <row r="52" s="169" customFormat="true" ht="12.75" hidden="false" customHeight="false" outlineLevel="0" collapsed="false">
      <c r="A52" s="164" t="n">
        <f aca="false">listlam!D49</f>
        <v>0</v>
      </c>
      <c r="B52" s="165" t="n">
        <f aca="false">listlam!C49</f>
        <v>0</v>
      </c>
      <c r="C52" s="165" t="str">
        <f aca="false">listlam2!G49</f>
        <v>0…..( 0 )</v>
      </c>
      <c r="D52" s="166" t="n">
        <f aca="false">listlam!A49</f>
        <v>0</v>
      </c>
      <c r="E52" s="167" t="n">
        <f aca="false">listsarf!D49</f>
        <v>0</v>
      </c>
      <c r="F52" s="165" t="n">
        <f aca="false">listsarf!C49</f>
        <v>0</v>
      </c>
      <c r="G52" s="165" t="str">
        <f aca="false">listsarf2!G49</f>
        <v>0…..( 0 ) قسم ( 0 )</v>
      </c>
      <c r="H52" s="168" t="n">
        <f aca="false">listsarf!A49</f>
        <v>0</v>
      </c>
    </row>
    <row r="53" s="169" customFormat="true" ht="12.75" hidden="false" customHeight="false" outlineLevel="0" collapsed="false">
      <c r="A53" s="164" t="n">
        <f aca="false">listlam!D50</f>
        <v>0</v>
      </c>
      <c r="B53" s="165" t="n">
        <f aca="false">listlam!C50</f>
        <v>0</v>
      </c>
      <c r="C53" s="165" t="str">
        <f aca="false">listlam2!G50</f>
        <v>0…..( 0 )</v>
      </c>
      <c r="D53" s="166" t="n">
        <f aca="false">listlam!A50</f>
        <v>0</v>
      </c>
      <c r="E53" s="167" t="n">
        <f aca="false">listsarf!D50</f>
        <v>0</v>
      </c>
      <c r="F53" s="165" t="n">
        <f aca="false">listsarf!C50</f>
        <v>0</v>
      </c>
      <c r="G53" s="165" t="str">
        <f aca="false">listsarf2!G50</f>
        <v>0…..( 0 ) قسم ( 0 )</v>
      </c>
      <c r="H53" s="168" t="n">
        <f aca="false">listsarf!A50</f>
        <v>0</v>
      </c>
    </row>
    <row r="54" s="169" customFormat="true" ht="12.75" hidden="false" customHeight="false" outlineLevel="0" collapsed="false">
      <c r="A54" s="164" t="n">
        <f aca="false">listlam!D51</f>
        <v>0</v>
      </c>
      <c r="B54" s="165" t="n">
        <f aca="false">listlam!C51</f>
        <v>0</v>
      </c>
      <c r="C54" s="165" t="str">
        <f aca="false">listlam2!G51</f>
        <v>0…..( 0 )</v>
      </c>
      <c r="D54" s="166" t="n">
        <f aca="false">listlam!A51</f>
        <v>0</v>
      </c>
      <c r="E54" s="167" t="n">
        <f aca="false">listsarf!D51</f>
        <v>0</v>
      </c>
      <c r="F54" s="165" t="n">
        <f aca="false">listsarf!C51</f>
        <v>0</v>
      </c>
      <c r="G54" s="165" t="str">
        <f aca="false">listsarf2!G51</f>
        <v>0…..( 0 ) قسم ( 0 )</v>
      </c>
      <c r="H54" s="168" t="n">
        <f aca="false">listsarf!A51</f>
        <v>0</v>
      </c>
    </row>
    <row r="55" s="169" customFormat="true" ht="12.75" hidden="false" customHeight="false" outlineLevel="0" collapsed="false">
      <c r="A55" s="164" t="n">
        <f aca="false">listlam!D52</f>
        <v>0</v>
      </c>
      <c r="B55" s="165" t="n">
        <f aca="false">listlam!C52</f>
        <v>0</v>
      </c>
      <c r="C55" s="165" t="str">
        <f aca="false">listlam2!G52</f>
        <v>0…..( 0 )</v>
      </c>
      <c r="D55" s="166" t="n">
        <f aca="false">listlam!A52</f>
        <v>0</v>
      </c>
      <c r="E55" s="167" t="n">
        <f aca="false">listsarf!D52</f>
        <v>0</v>
      </c>
      <c r="F55" s="165" t="n">
        <f aca="false">listsarf!C52</f>
        <v>0</v>
      </c>
      <c r="G55" s="165" t="str">
        <f aca="false">listsarf2!G52</f>
        <v>0…..( 0 ) قسم ( 0 )</v>
      </c>
      <c r="H55" s="168" t="n">
        <f aca="false">listsarf!A52</f>
        <v>0</v>
      </c>
    </row>
    <row r="56" s="169" customFormat="true" ht="12.75" hidden="false" customHeight="false" outlineLevel="0" collapsed="false">
      <c r="A56" s="164" t="n">
        <f aca="false">listlam!D53</f>
        <v>0</v>
      </c>
      <c r="B56" s="165" t="n">
        <f aca="false">listlam!C53</f>
        <v>0</v>
      </c>
      <c r="C56" s="165" t="str">
        <f aca="false">listlam2!G53</f>
        <v>0…..( 0 )</v>
      </c>
      <c r="D56" s="166" t="n">
        <f aca="false">listlam!A53</f>
        <v>0</v>
      </c>
      <c r="E56" s="167" t="n">
        <f aca="false">listsarf!D53</f>
        <v>0</v>
      </c>
      <c r="F56" s="165" t="n">
        <f aca="false">listsarf!C53</f>
        <v>0</v>
      </c>
      <c r="G56" s="165" t="str">
        <f aca="false">listsarf2!G53</f>
        <v>0…..( 0 ) قسم ( 0 )</v>
      </c>
      <c r="H56" s="168" t="n">
        <f aca="false">listsarf!A53</f>
        <v>0</v>
      </c>
    </row>
    <row r="57" s="169" customFormat="true" ht="12.75" hidden="false" customHeight="false" outlineLevel="0" collapsed="false">
      <c r="A57" s="164" t="n">
        <f aca="false">listlam!D54</f>
        <v>0</v>
      </c>
      <c r="B57" s="165" t="n">
        <f aca="false">listlam!C54</f>
        <v>0</v>
      </c>
      <c r="C57" s="165" t="str">
        <f aca="false">listlam2!G54</f>
        <v>0…..( 0 )</v>
      </c>
      <c r="D57" s="166" t="n">
        <f aca="false">listlam!A54</f>
        <v>0</v>
      </c>
      <c r="E57" s="167" t="n">
        <f aca="false">listsarf!D54</f>
        <v>0</v>
      </c>
      <c r="F57" s="165" t="n">
        <f aca="false">listsarf!C54</f>
        <v>0</v>
      </c>
      <c r="G57" s="165" t="str">
        <f aca="false">listsarf2!G54</f>
        <v>0…..( 0 ) قسم ( 0 )</v>
      </c>
      <c r="H57" s="168" t="n">
        <f aca="false">listsarf!A54</f>
        <v>0</v>
      </c>
    </row>
    <row r="58" s="169" customFormat="true" ht="12.75" hidden="false" customHeight="false" outlineLevel="0" collapsed="false">
      <c r="A58" s="164" t="n">
        <f aca="false">listlam!D55</f>
        <v>0</v>
      </c>
      <c r="B58" s="165" t="n">
        <f aca="false">listlam!C55</f>
        <v>0</v>
      </c>
      <c r="C58" s="165" t="str">
        <f aca="false">listlam2!G55</f>
        <v>0…..( 0 )</v>
      </c>
      <c r="D58" s="166" t="n">
        <f aca="false">listlam!A55</f>
        <v>0</v>
      </c>
      <c r="E58" s="167" t="n">
        <f aca="false">listsarf!D55</f>
        <v>0</v>
      </c>
      <c r="F58" s="165" t="n">
        <f aca="false">listsarf!C55</f>
        <v>0</v>
      </c>
      <c r="G58" s="165" t="str">
        <f aca="false">listsarf2!G55</f>
        <v>0…..( 0 ) قسم ( 0 )</v>
      </c>
      <c r="H58" s="168" t="n">
        <f aca="false">listsarf!A55</f>
        <v>0</v>
      </c>
    </row>
    <row r="59" s="169" customFormat="true" ht="24" hidden="false" customHeight="true" outlineLevel="0" collapsed="false">
      <c r="A59" s="164" t="n">
        <f aca="false">listlam!D56</f>
        <v>0</v>
      </c>
      <c r="B59" s="165" t="n">
        <f aca="false">listlam!C56</f>
        <v>0</v>
      </c>
      <c r="C59" s="165" t="str">
        <f aca="false">listlam2!G56</f>
        <v>0…..( 0 )</v>
      </c>
      <c r="D59" s="166" t="n">
        <f aca="false">listlam!A56</f>
        <v>0</v>
      </c>
      <c r="E59" s="167" t="n">
        <f aca="false">listsarf!D56</f>
        <v>0</v>
      </c>
      <c r="F59" s="165" t="n">
        <f aca="false">listsarf!C56</f>
        <v>0</v>
      </c>
      <c r="G59" s="165" t="str">
        <f aca="false">listsarf2!G56</f>
        <v>0…..( 0 ) قسم ( 0 )</v>
      </c>
      <c r="H59" s="168" t="n">
        <f aca="false">listsarf!A56</f>
        <v>0</v>
      </c>
    </row>
    <row r="60" s="169" customFormat="true" ht="24" hidden="false" customHeight="true" outlineLevel="0" collapsed="false">
      <c r="A60" s="164" t="n">
        <f aca="false">listlam!D57</f>
        <v>0</v>
      </c>
      <c r="B60" s="165" t="n">
        <f aca="false">listlam!C57</f>
        <v>0</v>
      </c>
      <c r="C60" s="165" t="str">
        <f aca="false">listlam2!G57</f>
        <v>0…..( 0 )</v>
      </c>
      <c r="D60" s="166" t="n">
        <f aca="false">listlam!A57</f>
        <v>0</v>
      </c>
      <c r="E60" s="167" t="n">
        <f aca="false">listsarf!D57</f>
        <v>0</v>
      </c>
      <c r="F60" s="165" t="n">
        <f aca="false">listsarf!C57</f>
        <v>0</v>
      </c>
      <c r="G60" s="165" t="str">
        <f aca="false">listsarf2!G57</f>
        <v>0…..( 0 ) قسم ( 0 )</v>
      </c>
      <c r="H60" s="168" t="n">
        <f aca="false">listsarf!A57</f>
        <v>0</v>
      </c>
    </row>
    <row r="61" s="169" customFormat="true" ht="24" hidden="false" customHeight="true" outlineLevel="0" collapsed="false">
      <c r="A61" s="164" t="n">
        <f aca="false">listlam!D58</f>
        <v>0</v>
      </c>
      <c r="B61" s="165" t="n">
        <f aca="false">listlam!C58</f>
        <v>0</v>
      </c>
      <c r="C61" s="165" t="str">
        <f aca="false">listlam2!G58</f>
        <v>0…..( 0 )</v>
      </c>
      <c r="D61" s="166" t="n">
        <f aca="false">listlam!A58</f>
        <v>0</v>
      </c>
      <c r="E61" s="167" t="n">
        <f aca="false">listsarf!D58</f>
        <v>0</v>
      </c>
      <c r="F61" s="165" t="n">
        <f aca="false">listsarf!C58</f>
        <v>0</v>
      </c>
      <c r="G61" s="165" t="str">
        <f aca="false">listsarf2!G58</f>
        <v>0…..( 0 ) قسم ( 0 )</v>
      </c>
      <c r="H61" s="168" t="n">
        <f aca="false">listsarf!A58</f>
        <v>0</v>
      </c>
    </row>
    <row r="62" s="169" customFormat="true" ht="24" hidden="false" customHeight="true" outlineLevel="0" collapsed="false">
      <c r="A62" s="164" t="n">
        <f aca="false">listlam!D59</f>
        <v>0</v>
      </c>
      <c r="B62" s="165" t="n">
        <f aca="false">listlam!C59</f>
        <v>0</v>
      </c>
      <c r="C62" s="165" t="str">
        <f aca="false">listlam2!G59</f>
        <v>0…..( 0 )</v>
      </c>
      <c r="D62" s="166" t="n">
        <f aca="false">listlam!A59</f>
        <v>0</v>
      </c>
      <c r="E62" s="167" t="n">
        <f aca="false">listsarf!D59</f>
        <v>0</v>
      </c>
      <c r="F62" s="165" t="n">
        <f aca="false">listsarf!C59</f>
        <v>0</v>
      </c>
      <c r="G62" s="165" t="str">
        <f aca="false">listsarf2!G59</f>
        <v>0…..( 0 ) قسم ( 0 )</v>
      </c>
      <c r="H62" s="168" t="n">
        <f aca="false">listsarf!A59</f>
        <v>0</v>
      </c>
    </row>
    <row r="63" s="169" customFormat="true" ht="24" hidden="false" customHeight="true" outlineLevel="0" collapsed="false">
      <c r="A63" s="164" t="n">
        <f aca="false">listlam!D60</f>
        <v>0</v>
      </c>
      <c r="B63" s="165" t="n">
        <f aca="false">listlam!C60</f>
        <v>0</v>
      </c>
      <c r="C63" s="165" t="str">
        <f aca="false">listlam2!G60</f>
        <v>0…..( 0 )</v>
      </c>
      <c r="D63" s="166" t="n">
        <f aca="false">listlam!A60</f>
        <v>0</v>
      </c>
      <c r="E63" s="167" t="n">
        <f aca="false">listsarf!D60</f>
        <v>0</v>
      </c>
      <c r="F63" s="165" t="n">
        <f aca="false">listsarf!C60</f>
        <v>0</v>
      </c>
      <c r="G63" s="165" t="str">
        <f aca="false">listsarf2!G60</f>
        <v>0…..( 0 ) قسم ( 0 )</v>
      </c>
      <c r="H63" s="168" t="n">
        <f aca="false">listsarf!A60</f>
        <v>0</v>
      </c>
    </row>
    <row r="64" s="169" customFormat="true" ht="24" hidden="false" customHeight="true" outlineLevel="0" collapsed="false">
      <c r="A64" s="164" t="n">
        <f aca="false">listlam!D61</f>
        <v>0</v>
      </c>
      <c r="B64" s="165" t="n">
        <f aca="false">listlam!C61</f>
        <v>0</v>
      </c>
      <c r="C64" s="165" t="str">
        <f aca="false">listlam2!G61</f>
        <v>0…..( 0 )</v>
      </c>
      <c r="D64" s="166" t="n">
        <f aca="false">listlam!A61</f>
        <v>0</v>
      </c>
      <c r="E64" s="167" t="n">
        <f aca="false">listsarf!D61</f>
        <v>0</v>
      </c>
      <c r="F64" s="165" t="n">
        <f aca="false">listsarf!C61</f>
        <v>0</v>
      </c>
      <c r="G64" s="165" t="str">
        <f aca="false">listsarf2!G61</f>
        <v>0…..( 0 ) قسم ( 0 )</v>
      </c>
      <c r="H64" s="168" t="n">
        <f aca="false">listsarf!A61</f>
        <v>0</v>
      </c>
    </row>
    <row r="65" s="169" customFormat="true" ht="24" hidden="false" customHeight="true" outlineLevel="0" collapsed="false">
      <c r="A65" s="164" t="n">
        <f aca="false">listlam!D62</f>
        <v>0</v>
      </c>
      <c r="B65" s="165" t="n">
        <f aca="false">listlam!C62</f>
        <v>0</v>
      </c>
      <c r="C65" s="165" t="str">
        <f aca="false">listlam2!G62</f>
        <v>0…..( 0 )</v>
      </c>
      <c r="D65" s="166" t="n">
        <f aca="false">listlam!A62</f>
        <v>0</v>
      </c>
      <c r="E65" s="167" t="n">
        <f aca="false">listsarf!D62</f>
        <v>0</v>
      </c>
      <c r="F65" s="165" t="n">
        <f aca="false">listsarf!C62</f>
        <v>0</v>
      </c>
      <c r="G65" s="165" t="str">
        <f aca="false">listsarf2!G62</f>
        <v>0…..( 0 ) قسم ( 0 )</v>
      </c>
      <c r="H65" s="168" t="n">
        <f aca="false">listsarf!A62</f>
        <v>0</v>
      </c>
    </row>
    <row r="66" s="169" customFormat="true" ht="24" hidden="false" customHeight="true" outlineLevel="0" collapsed="false">
      <c r="A66" s="164" t="n">
        <f aca="false">listlam!D63</f>
        <v>0</v>
      </c>
      <c r="B66" s="165" t="n">
        <f aca="false">listlam!C63</f>
        <v>0</v>
      </c>
      <c r="C66" s="165" t="str">
        <f aca="false">listlam2!G63</f>
        <v>0…..( 0 )</v>
      </c>
      <c r="D66" s="166" t="n">
        <f aca="false">listlam!A63</f>
        <v>0</v>
      </c>
      <c r="E66" s="167" t="n">
        <f aca="false">listsarf!D63</f>
        <v>0</v>
      </c>
      <c r="F66" s="165" t="n">
        <f aca="false">listsarf!C63</f>
        <v>0</v>
      </c>
      <c r="G66" s="165" t="str">
        <f aca="false">listsarf2!G63</f>
        <v>0…..( 0 ) قسم ( 0 )</v>
      </c>
      <c r="H66" s="168" t="n">
        <f aca="false">listsarf!A63</f>
        <v>0</v>
      </c>
    </row>
    <row r="67" s="169" customFormat="true" ht="24" hidden="false" customHeight="true" outlineLevel="0" collapsed="false">
      <c r="A67" s="164" t="n">
        <f aca="false">listlam!D64</f>
        <v>0</v>
      </c>
      <c r="B67" s="165" t="n">
        <f aca="false">listlam!C64</f>
        <v>0</v>
      </c>
      <c r="C67" s="165" t="str">
        <f aca="false">listlam2!G64</f>
        <v>0…..( 0 )</v>
      </c>
      <c r="D67" s="166" t="n">
        <f aca="false">listlam!A64</f>
        <v>0</v>
      </c>
      <c r="E67" s="167" t="n">
        <f aca="false">listsarf!D64</f>
        <v>0</v>
      </c>
      <c r="F67" s="165" t="n">
        <f aca="false">listsarf!C64</f>
        <v>0</v>
      </c>
      <c r="G67" s="165" t="str">
        <f aca="false">listsarf2!G64</f>
        <v>0…..( 0 ) قسم ( 0 )</v>
      </c>
      <c r="H67" s="168" t="n">
        <f aca="false">listsarf!A64</f>
        <v>0</v>
      </c>
    </row>
    <row r="68" s="169" customFormat="true" ht="24" hidden="false" customHeight="true" outlineLevel="0" collapsed="false">
      <c r="A68" s="164" t="n">
        <f aca="false">listlam!D65</f>
        <v>0</v>
      </c>
      <c r="B68" s="165" t="n">
        <f aca="false">listlam!C65</f>
        <v>0</v>
      </c>
      <c r="C68" s="165" t="str">
        <f aca="false">listlam2!G65</f>
        <v>0…..( 0 )</v>
      </c>
      <c r="D68" s="166" t="n">
        <f aca="false">listlam!A65</f>
        <v>0</v>
      </c>
      <c r="E68" s="167" t="n">
        <f aca="false">listsarf!D65</f>
        <v>0</v>
      </c>
      <c r="F68" s="165" t="n">
        <f aca="false">listsarf!C65</f>
        <v>0</v>
      </c>
      <c r="G68" s="165" t="str">
        <f aca="false">listsarf2!G65</f>
        <v>0…..( 0 ) قسم ( 0 )</v>
      </c>
      <c r="H68" s="168" t="n">
        <f aca="false">listsarf!A65</f>
        <v>0</v>
      </c>
    </row>
    <row r="69" s="169" customFormat="true" ht="24" hidden="false" customHeight="true" outlineLevel="0" collapsed="false">
      <c r="A69" s="164" t="n">
        <f aca="false">listlam!D66</f>
        <v>0</v>
      </c>
      <c r="B69" s="165" t="n">
        <f aca="false">listlam!C66</f>
        <v>0</v>
      </c>
      <c r="C69" s="165" t="str">
        <f aca="false">listlam2!G66</f>
        <v>0…..( 0 )</v>
      </c>
      <c r="D69" s="166" t="n">
        <f aca="false">listlam!A66</f>
        <v>0</v>
      </c>
      <c r="E69" s="167" t="n">
        <f aca="false">listsarf!D66</f>
        <v>0</v>
      </c>
      <c r="F69" s="165" t="n">
        <f aca="false">listsarf!C66</f>
        <v>0</v>
      </c>
      <c r="G69" s="165" t="str">
        <f aca="false">listsarf2!G66</f>
        <v>0…..( 0 ) قسم ( 0 )</v>
      </c>
      <c r="H69" s="168" t="n">
        <f aca="false">listsarf!A66</f>
        <v>0</v>
      </c>
    </row>
    <row r="70" s="169" customFormat="true" ht="24" hidden="false" customHeight="true" outlineLevel="0" collapsed="false">
      <c r="A70" s="164" t="n">
        <f aca="false">listlam!D67</f>
        <v>0</v>
      </c>
      <c r="B70" s="165" t="n">
        <f aca="false">listlam!C67</f>
        <v>0</v>
      </c>
      <c r="C70" s="165" t="str">
        <f aca="false">listlam2!G67</f>
        <v>0…..( 0 )</v>
      </c>
      <c r="D70" s="166" t="n">
        <f aca="false">listlam!A67</f>
        <v>0</v>
      </c>
      <c r="E70" s="167" t="n">
        <f aca="false">listsarf!D67</f>
        <v>0</v>
      </c>
      <c r="F70" s="165" t="n">
        <f aca="false">listsarf!C67</f>
        <v>0</v>
      </c>
      <c r="G70" s="165" t="str">
        <f aca="false">listsarf2!G67</f>
        <v>0…..( 0 ) قسم ( 0 )</v>
      </c>
      <c r="H70" s="168" t="n">
        <f aca="false">listsarf!A67</f>
        <v>0</v>
      </c>
    </row>
    <row r="71" s="169" customFormat="true" ht="24" hidden="false" customHeight="true" outlineLevel="0" collapsed="false">
      <c r="A71" s="164" t="n">
        <f aca="false">listlam!D68</f>
        <v>0</v>
      </c>
      <c r="B71" s="165" t="n">
        <f aca="false">listlam!C68</f>
        <v>0</v>
      </c>
      <c r="C71" s="165" t="str">
        <f aca="false">listlam2!G68</f>
        <v>0…..( 0 )</v>
      </c>
      <c r="D71" s="166" t="n">
        <f aca="false">listlam!A68</f>
        <v>0</v>
      </c>
      <c r="E71" s="167" t="n">
        <f aca="false">listsarf!D68</f>
        <v>0</v>
      </c>
      <c r="F71" s="165" t="n">
        <f aca="false">listsarf!C68</f>
        <v>0</v>
      </c>
      <c r="G71" s="165" t="str">
        <f aca="false">listsarf2!G68</f>
        <v>0…..( 0 ) قسم ( 0 )</v>
      </c>
      <c r="H71" s="168" t="n">
        <f aca="false">listsarf!A68</f>
        <v>0</v>
      </c>
    </row>
    <row r="72" s="169" customFormat="true" ht="24" hidden="false" customHeight="true" outlineLevel="0" collapsed="false">
      <c r="A72" s="164" t="n">
        <f aca="false">listlam!D69</f>
        <v>0</v>
      </c>
      <c r="B72" s="165" t="n">
        <f aca="false">listlam!C69</f>
        <v>0</v>
      </c>
      <c r="C72" s="165" t="str">
        <f aca="false">listlam2!G69</f>
        <v>0…..( 0 )</v>
      </c>
      <c r="D72" s="166" t="n">
        <f aca="false">listlam!A69</f>
        <v>0</v>
      </c>
      <c r="E72" s="167" t="n">
        <f aca="false">listsarf!D69</f>
        <v>0</v>
      </c>
      <c r="F72" s="165" t="n">
        <f aca="false">listsarf!C69</f>
        <v>0</v>
      </c>
      <c r="G72" s="165" t="str">
        <f aca="false">listsarf2!G69</f>
        <v>0…..( 0 ) قسم ( 0 )</v>
      </c>
      <c r="H72" s="168" t="n">
        <f aca="false">listsarf!A69</f>
        <v>0</v>
      </c>
    </row>
    <row r="73" s="169" customFormat="true" ht="24" hidden="false" customHeight="true" outlineLevel="0" collapsed="false">
      <c r="A73" s="164" t="n">
        <f aca="false">listlam!D70</f>
        <v>0</v>
      </c>
      <c r="B73" s="165" t="n">
        <f aca="false">listlam!C70</f>
        <v>0</v>
      </c>
      <c r="C73" s="165" t="str">
        <f aca="false">listlam2!G70</f>
        <v>0…..( 0 )</v>
      </c>
      <c r="D73" s="166" t="n">
        <f aca="false">listlam!A70</f>
        <v>0</v>
      </c>
      <c r="E73" s="167" t="n">
        <f aca="false">listsarf!D70</f>
        <v>0</v>
      </c>
      <c r="F73" s="165" t="n">
        <f aca="false">listsarf!C70</f>
        <v>0</v>
      </c>
      <c r="G73" s="165" t="str">
        <f aca="false">listsarf2!G70</f>
        <v>0…..( 0 ) قسم ( 0 )</v>
      </c>
      <c r="H73" s="168" t="n">
        <f aca="false">listsarf!A70</f>
        <v>0</v>
      </c>
    </row>
    <row r="74" s="169" customFormat="true" ht="24" hidden="false" customHeight="true" outlineLevel="0" collapsed="false">
      <c r="A74" s="164" t="n">
        <f aca="false">listlam!D71</f>
        <v>0</v>
      </c>
      <c r="B74" s="165" t="n">
        <f aca="false">listlam!C71</f>
        <v>0</v>
      </c>
      <c r="C74" s="165" t="str">
        <f aca="false">listlam2!G71</f>
        <v>0…..( 0 )</v>
      </c>
      <c r="D74" s="166" t="n">
        <f aca="false">listlam!A71</f>
        <v>0</v>
      </c>
      <c r="E74" s="167" t="n">
        <f aca="false">listsarf!D71</f>
        <v>0</v>
      </c>
      <c r="F74" s="165" t="n">
        <f aca="false">listsarf!C71</f>
        <v>0</v>
      </c>
      <c r="G74" s="165" t="str">
        <f aca="false">listsarf2!G71</f>
        <v>0…..( 0 ) قسم ( 0 )</v>
      </c>
      <c r="H74" s="168" t="n">
        <f aca="false">listsarf!A71</f>
        <v>0</v>
      </c>
    </row>
    <row r="75" s="169" customFormat="true" ht="24" hidden="true" customHeight="true" outlineLevel="0" collapsed="false">
      <c r="A75" s="164" t="n">
        <f aca="false">listlam!D72</f>
        <v>0</v>
      </c>
      <c r="B75" s="165" t="n">
        <f aca="false">listlam!C72</f>
        <v>0</v>
      </c>
      <c r="C75" s="165" t="str">
        <f aca="false">listlam2!G72</f>
        <v>0…..( 0 )</v>
      </c>
      <c r="D75" s="166" t="n">
        <f aca="false">listlam!A72</f>
        <v>0</v>
      </c>
      <c r="E75" s="167" t="n">
        <f aca="false">listsarf!D72</f>
        <v>0</v>
      </c>
      <c r="F75" s="165" t="n">
        <f aca="false">listsarf!C72</f>
        <v>0</v>
      </c>
      <c r="G75" s="165" t="str">
        <f aca="false">listsarf2!G72</f>
        <v>0…..( 0 ) قسم ( 0 )</v>
      </c>
      <c r="H75" s="168" t="n">
        <f aca="false">listsarf!A72</f>
        <v>0</v>
      </c>
    </row>
    <row r="76" s="169" customFormat="true" ht="24" hidden="true" customHeight="true" outlineLevel="0" collapsed="false">
      <c r="A76" s="164" t="n">
        <f aca="false">listlam!D73</f>
        <v>0</v>
      </c>
      <c r="B76" s="165" t="n">
        <f aca="false">listlam!C73</f>
        <v>0</v>
      </c>
      <c r="C76" s="165" t="str">
        <f aca="false">listlam2!G73</f>
        <v>0…..( 0 )</v>
      </c>
      <c r="D76" s="166" t="n">
        <f aca="false">listlam!A73</f>
        <v>0</v>
      </c>
      <c r="E76" s="167" t="n">
        <f aca="false">listsarf!D73</f>
        <v>0</v>
      </c>
      <c r="F76" s="165" t="n">
        <f aca="false">listsarf!C73</f>
        <v>0</v>
      </c>
      <c r="G76" s="165" t="str">
        <f aca="false">listsarf2!G73</f>
        <v>0…..( 0 ) قسم ( 0 )</v>
      </c>
      <c r="H76" s="168" t="n">
        <f aca="false">listsarf!A73</f>
        <v>0</v>
      </c>
    </row>
    <row r="77" s="169" customFormat="true" ht="24" hidden="true" customHeight="true" outlineLevel="0" collapsed="false">
      <c r="A77" s="164" t="n">
        <f aca="false">listlam!D74</f>
        <v>0</v>
      </c>
      <c r="B77" s="165" t="n">
        <f aca="false">listlam!C74</f>
        <v>0</v>
      </c>
      <c r="C77" s="165" t="str">
        <f aca="false">listlam2!G74</f>
        <v>0…..( 0 )</v>
      </c>
      <c r="D77" s="166" t="n">
        <f aca="false">listlam!A74</f>
        <v>0</v>
      </c>
      <c r="E77" s="167" t="n">
        <f aca="false">listsarf!D74</f>
        <v>0</v>
      </c>
      <c r="F77" s="165" t="n">
        <f aca="false">listsarf!C74</f>
        <v>0</v>
      </c>
      <c r="G77" s="165" t="str">
        <f aca="false">listsarf2!G74</f>
        <v>0…..( 0 ) قسم ( 0 )</v>
      </c>
      <c r="H77" s="168" t="n">
        <f aca="false">listsarf!A74</f>
        <v>0</v>
      </c>
    </row>
    <row r="78" s="169" customFormat="true" ht="24" hidden="true" customHeight="true" outlineLevel="0" collapsed="false">
      <c r="A78" s="164" t="n">
        <f aca="false">listlam!D75</f>
        <v>0</v>
      </c>
      <c r="B78" s="165" t="n">
        <f aca="false">listlam!C75</f>
        <v>0</v>
      </c>
      <c r="C78" s="165" t="str">
        <f aca="false">listlam2!G75</f>
        <v>0…..( 0 )</v>
      </c>
      <c r="D78" s="166" t="n">
        <f aca="false">listlam!A75</f>
        <v>0</v>
      </c>
      <c r="E78" s="167" t="n">
        <f aca="false">listsarf!D75</f>
        <v>0</v>
      </c>
      <c r="F78" s="165" t="n">
        <f aca="false">listsarf!C75</f>
        <v>0</v>
      </c>
      <c r="G78" s="165" t="str">
        <f aca="false">listsarf2!G75</f>
        <v>0…..( 0 ) قسم ( 0 )</v>
      </c>
      <c r="H78" s="168" t="n">
        <f aca="false">listsarf!A75</f>
        <v>0</v>
      </c>
    </row>
    <row r="79" s="169" customFormat="true" ht="24" hidden="true" customHeight="true" outlineLevel="0" collapsed="false">
      <c r="A79" s="170" t="n">
        <f aca="false">listlam!D76</f>
        <v>0</v>
      </c>
      <c r="B79" s="171" t="n">
        <f aca="false">listlam!C76</f>
        <v>0</v>
      </c>
      <c r="C79" s="171" t="str">
        <f aca="false">listlam2!G76</f>
        <v>0…..( 0 )</v>
      </c>
      <c r="D79" s="172" t="n">
        <f aca="false">listlam!A76</f>
        <v>0</v>
      </c>
      <c r="E79" s="173" t="n">
        <f aca="false">listsarf!D76</f>
        <v>0</v>
      </c>
      <c r="F79" s="171" t="n">
        <f aca="false">listsarf!C76</f>
        <v>0</v>
      </c>
      <c r="G79" s="171" t="str">
        <f aca="false">listsarf2!G76</f>
        <v>0…..( 0 ) قسم ( 0 )</v>
      </c>
      <c r="H79" s="174" t="n">
        <f aca="false">listsarf!A76</f>
        <v>0</v>
      </c>
    </row>
    <row r="80" s="169" customFormat="true" ht="24" hidden="true" customHeight="true" outlineLevel="0" collapsed="false">
      <c r="A80" s="164" t="n">
        <f aca="false">listlam!D77</f>
        <v>0</v>
      </c>
      <c r="B80" s="165" t="n">
        <f aca="false">listlam!C77</f>
        <v>0</v>
      </c>
      <c r="C80" s="165" t="str">
        <f aca="false">listlam2!G77</f>
        <v>0…..( 0 )</v>
      </c>
      <c r="D80" s="166" t="n">
        <f aca="false">listlam!A77</f>
        <v>0</v>
      </c>
      <c r="E80" s="167" t="n">
        <f aca="false">listsarf!D77</f>
        <v>0</v>
      </c>
      <c r="F80" s="165" t="n">
        <f aca="false">listsarf!C77</f>
        <v>0</v>
      </c>
      <c r="G80" s="165" t="str">
        <f aca="false">listsarf2!G77</f>
        <v>0…..( 0 ) قسم ( 0 )</v>
      </c>
      <c r="H80" s="168" t="n">
        <f aca="false">listsarf!A77</f>
        <v>0</v>
      </c>
    </row>
    <row r="81" s="169" customFormat="true" ht="24" hidden="true" customHeight="true" outlineLevel="0" collapsed="false">
      <c r="A81" s="164" t="n">
        <f aca="false">listlam!D78</f>
        <v>0</v>
      </c>
      <c r="B81" s="165" t="n">
        <f aca="false">listlam!C78</f>
        <v>0</v>
      </c>
      <c r="C81" s="165" t="str">
        <f aca="false">listlam2!G78</f>
        <v>0…..( 0 )</v>
      </c>
      <c r="D81" s="166" t="n">
        <f aca="false">listlam!A78</f>
        <v>0</v>
      </c>
      <c r="E81" s="167" t="n">
        <f aca="false">listsarf!D78</f>
        <v>0</v>
      </c>
      <c r="F81" s="165" t="n">
        <f aca="false">listsarf!C78</f>
        <v>0</v>
      </c>
      <c r="G81" s="165" t="str">
        <f aca="false">listsarf2!G78</f>
        <v>0…..( 0 ) قسم ( 0 )</v>
      </c>
      <c r="H81" s="168" t="n">
        <f aca="false">listsarf!A78</f>
        <v>0</v>
      </c>
    </row>
    <row r="82" s="169" customFormat="true" ht="24" hidden="true" customHeight="true" outlineLevel="0" collapsed="false">
      <c r="A82" s="164" t="n">
        <f aca="false">listlam!D79</f>
        <v>0</v>
      </c>
      <c r="B82" s="165" t="n">
        <f aca="false">listlam!C79</f>
        <v>0</v>
      </c>
      <c r="C82" s="165" t="str">
        <f aca="false">listlam2!G79</f>
        <v>0…..( 0 )</v>
      </c>
      <c r="D82" s="166" t="n">
        <f aca="false">listlam!A79</f>
        <v>0</v>
      </c>
      <c r="E82" s="167" t="n">
        <f aca="false">listsarf!D79</f>
        <v>0</v>
      </c>
      <c r="F82" s="165" t="n">
        <f aca="false">listsarf!C79</f>
        <v>0</v>
      </c>
      <c r="G82" s="165" t="str">
        <f aca="false">listsarf2!G79</f>
        <v>0…..( 0 ) قسم ( 0 )</v>
      </c>
      <c r="H82" s="168" t="n">
        <f aca="false">listsarf!A79</f>
        <v>0</v>
      </c>
    </row>
    <row r="83" s="169" customFormat="true" ht="24" hidden="true" customHeight="true" outlineLevel="0" collapsed="false">
      <c r="A83" s="164" t="n">
        <f aca="false">listlam!D80</f>
        <v>0</v>
      </c>
      <c r="B83" s="165" t="n">
        <f aca="false">listlam!C80</f>
        <v>0</v>
      </c>
      <c r="C83" s="165" t="str">
        <f aca="false">listlam2!G80</f>
        <v>0…..( 0 )</v>
      </c>
      <c r="D83" s="166" t="n">
        <f aca="false">listlam!A80</f>
        <v>0</v>
      </c>
      <c r="E83" s="167" t="n">
        <f aca="false">listsarf!D80</f>
        <v>0</v>
      </c>
      <c r="F83" s="165" t="n">
        <f aca="false">listsarf!C80</f>
        <v>0</v>
      </c>
      <c r="G83" s="165" t="str">
        <f aca="false">listsarf2!G80</f>
        <v>0…..( 0 ) قسم ( 0 )</v>
      </c>
      <c r="H83" s="168" t="n">
        <f aca="false">listsarf!A80</f>
        <v>0</v>
      </c>
    </row>
    <row r="84" s="169" customFormat="true" ht="24" hidden="true" customHeight="true" outlineLevel="0" collapsed="false">
      <c r="A84" s="164" t="n">
        <f aca="false">listlam!D81</f>
        <v>0</v>
      </c>
      <c r="B84" s="165" t="n">
        <f aca="false">listlam!C81</f>
        <v>0</v>
      </c>
      <c r="C84" s="165" t="str">
        <f aca="false">listlam2!G81</f>
        <v>0…..( 0 )</v>
      </c>
      <c r="D84" s="166" t="n">
        <f aca="false">listlam!A81</f>
        <v>0</v>
      </c>
      <c r="E84" s="167" t="n">
        <f aca="false">listsarf!D81</f>
        <v>0</v>
      </c>
      <c r="F84" s="165" t="n">
        <f aca="false">listsarf!C81</f>
        <v>0</v>
      </c>
      <c r="G84" s="165" t="str">
        <f aca="false">listsarf2!G81</f>
        <v>0…..( 0 ) قسم ( 0 )</v>
      </c>
      <c r="H84" s="168" t="n">
        <f aca="false">listsarf!A81</f>
        <v>0</v>
      </c>
    </row>
    <row r="85" s="169" customFormat="true" ht="24" hidden="true" customHeight="true" outlineLevel="0" collapsed="false">
      <c r="A85" s="164" t="n">
        <f aca="false">listlam!D82</f>
        <v>0</v>
      </c>
      <c r="B85" s="165" t="n">
        <f aca="false">listlam!C82</f>
        <v>0</v>
      </c>
      <c r="C85" s="165" t="str">
        <f aca="false">listlam2!G82</f>
        <v>0…..( 0 )</v>
      </c>
      <c r="D85" s="166" t="n">
        <f aca="false">listlam!A82</f>
        <v>0</v>
      </c>
      <c r="E85" s="167" t="n">
        <f aca="false">listsarf!D82</f>
        <v>0</v>
      </c>
      <c r="F85" s="165" t="n">
        <f aca="false">listsarf!C82</f>
        <v>0</v>
      </c>
      <c r="G85" s="165" t="str">
        <f aca="false">listsarf2!G82</f>
        <v>0…..( 0 ) قسم ( 0 )</v>
      </c>
      <c r="H85" s="168" t="n">
        <f aca="false">listsarf!A82</f>
        <v>0</v>
      </c>
    </row>
    <row r="86" s="169" customFormat="true" ht="24" hidden="true" customHeight="true" outlineLevel="0" collapsed="false">
      <c r="A86" s="164" t="n">
        <f aca="false">listlam!D83</f>
        <v>0</v>
      </c>
      <c r="B86" s="165" t="n">
        <f aca="false">listlam!C83</f>
        <v>0</v>
      </c>
      <c r="C86" s="165" t="str">
        <f aca="false">listlam2!G83</f>
        <v>0…..( 0 )</v>
      </c>
      <c r="D86" s="166" t="n">
        <f aca="false">listlam!A83</f>
        <v>0</v>
      </c>
      <c r="E86" s="167" t="n">
        <f aca="false">listsarf!D83</f>
        <v>0</v>
      </c>
      <c r="F86" s="165" t="n">
        <f aca="false">listsarf!C83</f>
        <v>0</v>
      </c>
      <c r="G86" s="165" t="str">
        <f aca="false">listsarf2!G83</f>
        <v>0…..( 0 ) قسم ( 0 )</v>
      </c>
      <c r="H86" s="168" t="n">
        <f aca="false">listsarf!A83</f>
        <v>0</v>
      </c>
    </row>
    <row r="87" s="169" customFormat="true" ht="24" hidden="true" customHeight="true" outlineLevel="0" collapsed="false">
      <c r="A87" s="164" t="n">
        <f aca="false">listlam!D84</f>
        <v>0</v>
      </c>
      <c r="B87" s="165" t="n">
        <f aca="false">listlam!C84</f>
        <v>0</v>
      </c>
      <c r="C87" s="165" t="str">
        <f aca="false">listlam2!G84</f>
        <v>0…..( 0 )</v>
      </c>
      <c r="D87" s="166" t="n">
        <f aca="false">listlam!A84</f>
        <v>0</v>
      </c>
      <c r="E87" s="167" t="n">
        <f aca="false">listsarf!D84</f>
        <v>0</v>
      </c>
      <c r="F87" s="165" t="n">
        <f aca="false">listsarf!C84</f>
        <v>0</v>
      </c>
      <c r="G87" s="165" t="str">
        <f aca="false">listsarf2!G84</f>
        <v>0…..( 0 ) قسم ( 0 )</v>
      </c>
      <c r="H87" s="168" t="n">
        <f aca="false">listsarf!A84</f>
        <v>0</v>
      </c>
    </row>
    <row r="88" s="169" customFormat="true" ht="24" hidden="true" customHeight="true" outlineLevel="0" collapsed="false">
      <c r="A88" s="164" t="n">
        <f aca="false">listlam!D85</f>
        <v>0</v>
      </c>
      <c r="B88" s="165" t="n">
        <f aca="false">listlam!C85</f>
        <v>0</v>
      </c>
      <c r="C88" s="165" t="str">
        <f aca="false">listlam2!G85</f>
        <v>0…..( 0 )</v>
      </c>
      <c r="D88" s="166" t="n">
        <f aca="false">listlam!A85</f>
        <v>0</v>
      </c>
      <c r="E88" s="167" t="n">
        <f aca="false">listsarf!D85</f>
        <v>0</v>
      </c>
      <c r="F88" s="165" t="n">
        <f aca="false">listsarf!C85</f>
        <v>0</v>
      </c>
      <c r="G88" s="165" t="str">
        <f aca="false">listsarf2!G85</f>
        <v>0…..( 0 ) قسم ( 0 )</v>
      </c>
      <c r="H88" s="168" t="n">
        <f aca="false">listsarf!A85</f>
        <v>0</v>
      </c>
    </row>
    <row r="89" s="169" customFormat="true" ht="24" hidden="true" customHeight="true" outlineLevel="0" collapsed="false">
      <c r="A89" s="164" t="n">
        <f aca="false">listlam!D86</f>
        <v>0</v>
      </c>
      <c r="B89" s="165" t="n">
        <f aca="false">listlam!C86</f>
        <v>0</v>
      </c>
      <c r="C89" s="165" t="str">
        <f aca="false">listlam2!G86</f>
        <v>0…..( 0 )</v>
      </c>
      <c r="D89" s="166" t="n">
        <f aca="false">listlam!A86</f>
        <v>0</v>
      </c>
      <c r="E89" s="167" t="n">
        <f aca="false">listsarf!D86</f>
        <v>0</v>
      </c>
      <c r="F89" s="165" t="n">
        <f aca="false">listsarf!C86</f>
        <v>0</v>
      </c>
      <c r="G89" s="165" t="str">
        <f aca="false">listsarf2!G86</f>
        <v>0…..( 0 ) قسم ( 0 )</v>
      </c>
      <c r="H89" s="168" t="n">
        <f aca="false">listsarf!A86</f>
        <v>0</v>
      </c>
    </row>
    <row r="90" s="169" customFormat="true" ht="24" hidden="true" customHeight="true" outlineLevel="0" collapsed="false">
      <c r="A90" s="164" t="n">
        <f aca="false">listlam!D87</f>
        <v>0</v>
      </c>
      <c r="B90" s="165" t="n">
        <f aca="false">listlam!C87</f>
        <v>0</v>
      </c>
      <c r="C90" s="165" t="str">
        <f aca="false">listlam2!G87</f>
        <v>0…..( 0 )</v>
      </c>
      <c r="D90" s="166" t="n">
        <f aca="false">listlam!A87</f>
        <v>0</v>
      </c>
      <c r="E90" s="167" t="n">
        <f aca="false">listsarf!D87</f>
        <v>0</v>
      </c>
      <c r="F90" s="165" t="n">
        <f aca="false">listsarf!C87</f>
        <v>0</v>
      </c>
      <c r="G90" s="165" t="str">
        <f aca="false">listsarf2!G87</f>
        <v>0…..( 0 ) قسم ( 0 )</v>
      </c>
      <c r="H90" s="168" t="n">
        <f aca="false">listsarf!A87</f>
        <v>0</v>
      </c>
    </row>
    <row r="91" s="169" customFormat="true" ht="24" hidden="true" customHeight="true" outlineLevel="0" collapsed="false">
      <c r="A91" s="164" t="n">
        <f aca="false">listlam!D88</f>
        <v>0</v>
      </c>
      <c r="B91" s="165" t="n">
        <f aca="false">listlam!C88</f>
        <v>0</v>
      </c>
      <c r="C91" s="165" t="str">
        <f aca="false">listlam2!G88</f>
        <v>0…..( 0 )</v>
      </c>
      <c r="D91" s="166" t="n">
        <f aca="false">listlam!A88</f>
        <v>0</v>
      </c>
      <c r="E91" s="167" t="n">
        <f aca="false">listsarf!D88</f>
        <v>0</v>
      </c>
      <c r="F91" s="165" t="n">
        <f aca="false">listsarf!C88</f>
        <v>0</v>
      </c>
      <c r="G91" s="165" t="str">
        <f aca="false">listsarf2!G88</f>
        <v>0…..( 0 ) قسم ( 0 )</v>
      </c>
      <c r="H91" s="168" t="n">
        <f aca="false">listsarf!A88</f>
        <v>0</v>
      </c>
    </row>
    <row r="92" s="169" customFormat="true" ht="24" hidden="true" customHeight="true" outlineLevel="0" collapsed="false">
      <c r="A92" s="164" t="n">
        <f aca="false">listlam!D89</f>
        <v>0</v>
      </c>
      <c r="B92" s="165" t="n">
        <f aca="false">listlam!C89</f>
        <v>0</v>
      </c>
      <c r="C92" s="165" t="str">
        <f aca="false">listlam2!G89</f>
        <v>0…..( 0 )</v>
      </c>
      <c r="D92" s="166" t="n">
        <f aca="false">listlam!A89</f>
        <v>0</v>
      </c>
      <c r="E92" s="167" t="n">
        <f aca="false">listsarf!D89</f>
        <v>0</v>
      </c>
      <c r="F92" s="165" t="n">
        <f aca="false">listsarf!C89</f>
        <v>0</v>
      </c>
      <c r="G92" s="165" t="str">
        <f aca="false">listsarf2!G89</f>
        <v>0…..( 0 ) قسم ( 0 )</v>
      </c>
      <c r="H92" s="168" t="n">
        <f aca="false">listsarf!A89</f>
        <v>0</v>
      </c>
    </row>
    <row r="93" s="169" customFormat="true" ht="24" hidden="true" customHeight="true" outlineLevel="0" collapsed="false">
      <c r="A93" s="164"/>
      <c r="B93" s="165"/>
      <c r="C93" s="165" t="str">
        <f aca="false">listlam2!G90</f>
        <v>0…..( 0 )</v>
      </c>
      <c r="D93" s="166"/>
      <c r="E93" s="167"/>
      <c r="F93" s="165"/>
      <c r="G93" s="165" t="str">
        <f aca="false">listsarf2!G90</f>
        <v>0…..( 0 ) قسم ( 0 )</v>
      </c>
      <c r="H93" s="168"/>
    </row>
    <row r="94" s="169" customFormat="true" ht="24" hidden="true" customHeight="true" outlineLevel="0" collapsed="false">
      <c r="A94" s="164"/>
      <c r="B94" s="165"/>
      <c r="C94" s="165" t="str">
        <f aca="false">listlam2!G91</f>
        <v>0…..( 0 )</v>
      </c>
      <c r="D94" s="166"/>
      <c r="E94" s="167"/>
      <c r="F94" s="165"/>
      <c r="G94" s="165" t="str">
        <f aca="false">listsarf2!G91</f>
        <v>0…..( 0 ) قسم ( 0 )</v>
      </c>
      <c r="H94" s="168"/>
    </row>
    <row r="95" s="169" customFormat="true" ht="24" hidden="true" customHeight="true" outlineLevel="0" collapsed="false">
      <c r="A95" s="164"/>
      <c r="B95" s="165"/>
      <c r="C95" s="165" t="str">
        <f aca="false">listlam2!G92</f>
        <v>0…..( 0 )</v>
      </c>
      <c r="D95" s="166"/>
      <c r="E95" s="167"/>
      <c r="F95" s="165"/>
      <c r="G95" s="165" t="str">
        <f aca="false">listsarf2!G92</f>
        <v>0…..( 0 ) قسم ( 0 )</v>
      </c>
      <c r="H95" s="168"/>
    </row>
    <row r="96" s="169" customFormat="true" ht="24" hidden="true" customHeight="true" outlineLevel="0" collapsed="false">
      <c r="A96" s="164"/>
      <c r="B96" s="165"/>
      <c r="C96" s="165" t="str">
        <f aca="false">listlam2!G93</f>
        <v>0…..( 0 )</v>
      </c>
      <c r="D96" s="166"/>
      <c r="E96" s="167"/>
      <c r="F96" s="165"/>
      <c r="G96" s="165" t="str">
        <f aca="false">listsarf2!G93</f>
        <v>0…..( 0 ) قسم ( 0 )</v>
      </c>
      <c r="H96" s="168"/>
    </row>
    <row r="97" s="169" customFormat="true" ht="24" hidden="true" customHeight="true" outlineLevel="0" collapsed="false">
      <c r="A97" s="164"/>
      <c r="B97" s="165"/>
      <c r="C97" s="165" t="str">
        <f aca="false">listlam2!G94</f>
        <v>0…..( 0 )</v>
      </c>
      <c r="D97" s="166"/>
      <c r="E97" s="167"/>
      <c r="F97" s="165"/>
      <c r="G97" s="165" t="str">
        <f aca="false">listsarf2!G94</f>
        <v>0…..( 0 ) قسم ( 0 )</v>
      </c>
      <c r="H97" s="168"/>
    </row>
    <row r="98" s="169" customFormat="true" ht="24" hidden="true" customHeight="true" outlineLevel="0" collapsed="false">
      <c r="A98" s="164"/>
      <c r="B98" s="165"/>
      <c r="C98" s="165" t="str">
        <f aca="false">listlam2!G95</f>
        <v>0…..( 0 )</v>
      </c>
      <c r="D98" s="166"/>
      <c r="E98" s="167"/>
      <c r="F98" s="165"/>
      <c r="G98" s="165" t="str">
        <f aca="false">listsarf2!G95</f>
        <v>0…..( 0 ) قسم ( 0 )</v>
      </c>
      <c r="H98" s="168"/>
    </row>
    <row r="99" s="169" customFormat="true" ht="24" hidden="true" customHeight="true" outlineLevel="0" collapsed="false">
      <c r="A99" s="164"/>
      <c r="B99" s="165"/>
      <c r="C99" s="165" t="str">
        <f aca="false">listlam2!G96</f>
        <v>0…..( 0 )</v>
      </c>
      <c r="D99" s="166"/>
      <c r="E99" s="167"/>
      <c r="F99" s="165"/>
      <c r="G99" s="165" t="str">
        <f aca="false">listsarf2!G96</f>
        <v>0…..( 0 ) قسم ( 0 )</v>
      </c>
      <c r="H99" s="168"/>
    </row>
    <row r="100" s="169" customFormat="true" ht="24" hidden="true" customHeight="true" outlineLevel="0" collapsed="false">
      <c r="A100" s="164"/>
      <c r="B100" s="165"/>
      <c r="C100" s="165" t="str">
        <f aca="false">listlam2!G97</f>
        <v>0…..( 0 )</v>
      </c>
      <c r="D100" s="166"/>
      <c r="E100" s="167"/>
      <c r="F100" s="165"/>
      <c r="G100" s="165" t="str">
        <f aca="false">listsarf2!G97</f>
        <v>0…..( 0 ) قسم ( 0 )</v>
      </c>
      <c r="H100" s="168"/>
    </row>
    <row r="101" s="169" customFormat="true" ht="24" hidden="true" customHeight="true" outlineLevel="0" collapsed="false">
      <c r="A101" s="164"/>
      <c r="B101" s="165"/>
      <c r="C101" s="165" t="str">
        <f aca="false">listlam2!G98</f>
        <v>0…..( 0 )</v>
      </c>
      <c r="D101" s="166"/>
      <c r="E101" s="167"/>
      <c r="F101" s="165"/>
      <c r="G101" s="165" t="str">
        <f aca="false">listsarf2!G98</f>
        <v>0…..( 0 ) قسم ( 0 )</v>
      </c>
      <c r="H101" s="168"/>
    </row>
    <row r="102" s="169" customFormat="true" ht="24" hidden="true" customHeight="true" outlineLevel="0" collapsed="false">
      <c r="A102" s="164"/>
      <c r="B102" s="165"/>
      <c r="C102" s="165" t="str">
        <f aca="false">listlam2!G99</f>
        <v>0…..( 0 )</v>
      </c>
      <c r="D102" s="166"/>
      <c r="E102" s="167"/>
      <c r="F102" s="165"/>
      <c r="G102" s="165" t="str">
        <f aca="false">listsarf2!G99</f>
        <v>0…..( 0 ) قسم ( 0 )</v>
      </c>
      <c r="H102" s="168"/>
    </row>
    <row r="103" s="169" customFormat="true" ht="24" hidden="true" customHeight="true" outlineLevel="0" collapsed="false">
      <c r="A103" s="164" t="n">
        <f aca="false">listlam!D90</f>
        <v>0</v>
      </c>
      <c r="B103" s="165" t="n">
        <f aca="false">listlam!C90</f>
        <v>0</v>
      </c>
      <c r="C103" s="165" t="str">
        <f aca="false">listlam2!G100</f>
        <v>0…..( 0 )</v>
      </c>
      <c r="D103" s="166" t="n">
        <f aca="false">listlam!A90</f>
        <v>0</v>
      </c>
      <c r="E103" s="167" t="n">
        <f aca="false">listsarf!D90</f>
        <v>0</v>
      </c>
      <c r="F103" s="165" t="n">
        <f aca="false">listsarf!C90</f>
        <v>0</v>
      </c>
      <c r="G103" s="165" t="str">
        <f aca="false">listsarf2!G100</f>
        <v>0…..( 0 ) قسم ( 0 )</v>
      </c>
      <c r="H103" s="168" t="n">
        <f aca="false">listsarf!A90</f>
        <v>0</v>
      </c>
    </row>
    <row r="104" s="169" customFormat="true" ht="24" hidden="true" customHeight="true" outlineLevel="0" collapsed="false">
      <c r="A104" s="164" t="n">
        <f aca="false">listlam!D91</f>
        <v>0</v>
      </c>
      <c r="B104" s="165" t="n">
        <f aca="false">listlam!C91</f>
        <v>0</v>
      </c>
      <c r="C104" s="165" t="str">
        <f aca="false">listlam2!G101</f>
        <v>0…..( 0 )</v>
      </c>
      <c r="D104" s="166" t="n">
        <f aca="false">listlam!A91</f>
        <v>0</v>
      </c>
      <c r="E104" s="167" t="n">
        <f aca="false">listsarf!D91</f>
        <v>0</v>
      </c>
      <c r="F104" s="165" t="n">
        <f aca="false">listsarf!C91</f>
        <v>0</v>
      </c>
      <c r="G104" s="165" t="str">
        <f aca="false">listsarf2!G101</f>
        <v>0…..( 0 ) قسم ( 0 )</v>
      </c>
      <c r="H104" s="168" t="n">
        <f aca="false">listsarf!A91</f>
        <v>0</v>
      </c>
    </row>
    <row r="105" s="169" customFormat="true" ht="24" hidden="true" customHeight="true" outlineLevel="0" collapsed="false">
      <c r="A105" s="164" t="n">
        <f aca="false">listlam!D92</f>
        <v>0</v>
      </c>
      <c r="B105" s="165" t="n">
        <f aca="false">listlam!C92</f>
        <v>0</v>
      </c>
      <c r="C105" s="165" t="str">
        <f aca="false">listlam2!G102</f>
        <v>0…..( 0 )</v>
      </c>
      <c r="D105" s="166" t="n">
        <f aca="false">listlam!A92</f>
        <v>0</v>
      </c>
      <c r="E105" s="167" t="n">
        <f aca="false">listsarf!D92</f>
        <v>0</v>
      </c>
      <c r="F105" s="165" t="n">
        <f aca="false">listsarf!C92</f>
        <v>0</v>
      </c>
      <c r="G105" s="165" t="str">
        <f aca="false">listsarf2!G102</f>
        <v>0…..( 0 ) قسم ( 0 )</v>
      </c>
      <c r="H105" s="168" t="n">
        <f aca="false">listsarf!A92</f>
        <v>0</v>
      </c>
    </row>
    <row r="106" s="169" customFormat="true" ht="24" hidden="true" customHeight="true" outlineLevel="0" collapsed="false">
      <c r="A106" s="164" t="n">
        <f aca="false">listlam!D93</f>
        <v>0</v>
      </c>
      <c r="B106" s="165" t="n">
        <f aca="false">listlam!C93</f>
        <v>0</v>
      </c>
      <c r="C106" s="165" t="str">
        <f aca="false">listlam2!G103</f>
        <v>0…..( 0 )</v>
      </c>
      <c r="D106" s="166" t="n">
        <f aca="false">listlam!A93</f>
        <v>0</v>
      </c>
      <c r="E106" s="167" t="n">
        <f aca="false">listsarf!D93</f>
        <v>0</v>
      </c>
      <c r="F106" s="165" t="n">
        <f aca="false">listsarf!C93</f>
        <v>0</v>
      </c>
      <c r="G106" s="165" t="str">
        <f aca="false">listsarf2!G103</f>
        <v>0…..( 0 ) قسم ( 0 )</v>
      </c>
      <c r="H106" s="168" t="n">
        <f aca="false">listsarf!A93</f>
        <v>0</v>
      </c>
    </row>
    <row r="107" s="169" customFormat="true" ht="24" hidden="true" customHeight="true" outlineLevel="0" collapsed="false">
      <c r="A107" s="164" t="n">
        <f aca="false">listlam!D94</f>
        <v>0</v>
      </c>
      <c r="B107" s="165" t="n">
        <f aca="false">listlam!C94</f>
        <v>0</v>
      </c>
      <c r="C107" s="165" t="str">
        <f aca="false">listlam2!G104</f>
        <v>0…..( 0 )</v>
      </c>
      <c r="D107" s="166" t="n">
        <f aca="false">listlam!A94</f>
        <v>0</v>
      </c>
      <c r="E107" s="167" t="n">
        <f aca="false">listsarf!D94</f>
        <v>0</v>
      </c>
      <c r="F107" s="165" t="n">
        <f aca="false">listsarf!C94</f>
        <v>0</v>
      </c>
      <c r="G107" s="165" t="str">
        <f aca="false">listsarf2!G104</f>
        <v>0…..( 0 ) قسم ( 0 )</v>
      </c>
      <c r="H107" s="168" t="n">
        <f aca="false">listsarf!A94</f>
        <v>0</v>
      </c>
    </row>
    <row r="108" s="169" customFormat="true" ht="24" hidden="true" customHeight="true" outlineLevel="0" collapsed="false">
      <c r="A108" s="164" t="n">
        <f aca="false">listlam!D95</f>
        <v>0</v>
      </c>
      <c r="B108" s="165" t="n">
        <f aca="false">listlam!C95</f>
        <v>0</v>
      </c>
      <c r="C108" s="165" t="str">
        <f aca="false">listlam2!G105</f>
        <v>0…..( 0 )</v>
      </c>
      <c r="D108" s="166" t="n">
        <f aca="false">listlam!A95</f>
        <v>0</v>
      </c>
      <c r="E108" s="167" t="n">
        <f aca="false">listsarf!D95</f>
        <v>0</v>
      </c>
      <c r="F108" s="165" t="n">
        <f aca="false">listsarf!C95</f>
        <v>0</v>
      </c>
      <c r="G108" s="165" t="str">
        <f aca="false">listsarf2!G105</f>
        <v>0…..( 0 ) قسم ( 0 )</v>
      </c>
      <c r="H108" s="168" t="n">
        <f aca="false">listsarf!A95</f>
        <v>0</v>
      </c>
    </row>
    <row r="109" s="169" customFormat="true" ht="24" hidden="true" customHeight="true" outlineLevel="0" collapsed="false">
      <c r="A109" s="164" t="n">
        <f aca="false">listlam!D96</f>
        <v>0</v>
      </c>
      <c r="B109" s="165" t="n">
        <f aca="false">listlam!C96</f>
        <v>0</v>
      </c>
      <c r="C109" s="165" t="str">
        <f aca="false">listlam2!G106</f>
        <v>0…..( 0 )</v>
      </c>
      <c r="D109" s="166" t="n">
        <f aca="false">listlam!A96</f>
        <v>0</v>
      </c>
      <c r="E109" s="167" t="n">
        <f aca="false">listsarf!D96</f>
        <v>0</v>
      </c>
      <c r="F109" s="165" t="n">
        <f aca="false">listsarf!C96</f>
        <v>0</v>
      </c>
      <c r="G109" s="165" t="str">
        <f aca="false">listsarf2!G106</f>
        <v>0…..( 0 ) قسم ( 0 )</v>
      </c>
      <c r="H109" s="168" t="n">
        <f aca="false">listsarf!A96</f>
        <v>0</v>
      </c>
    </row>
    <row r="110" s="169" customFormat="true" ht="24" hidden="true" customHeight="true" outlineLevel="0" collapsed="false">
      <c r="A110" s="164" t="n">
        <f aca="false">listlam!D97</f>
        <v>0</v>
      </c>
      <c r="B110" s="165" t="n">
        <f aca="false">listlam!C97</f>
        <v>0</v>
      </c>
      <c r="C110" s="165" t="str">
        <f aca="false">listlam2!G107</f>
        <v>0…..( 0 )</v>
      </c>
      <c r="D110" s="166" t="n">
        <f aca="false">listlam!A97</f>
        <v>0</v>
      </c>
      <c r="E110" s="167" t="n">
        <f aca="false">listsarf!D97</f>
        <v>0</v>
      </c>
      <c r="F110" s="165" t="n">
        <f aca="false">listsarf!C97</f>
        <v>0</v>
      </c>
      <c r="G110" s="165" t="str">
        <f aca="false">listsarf2!G107</f>
        <v>0…..( 0 ) قسم ( 0 )</v>
      </c>
      <c r="H110" s="168" t="n">
        <f aca="false">listsarf!A97</f>
        <v>0</v>
      </c>
    </row>
    <row r="111" s="169" customFormat="true" ht="24" hidden="true" customHeight="true" outlineLevel="0" collapsed="false">
      <c r="A111" s="164" t="n">
        <f aca="false">listlam!D98</f>
        <v>0</v>
      </c>
      <c r="B111" s="165" t="n">
        <f aca="false">listlam!C98</f>
        <v>0</v>
      </c>
      <c r="C111" s="165" t="str">
        <f aca="false">listlam2!G108</f>
        <v>0…..( 0 )</v>
      </c>
      <c r="D111" s="166" t="n">
        <f aca="false">listlam!A98</f>
        <v>0</v>
      </c>
      <c r="E111" s="167" t="n">
        <f aca="false">listsarf!D98</f>
        <v>0</v>
      </c>
      <c r="F111" s="165" t="n">
        <f aca="false">listsarf!C98</f>
        <v>0</v>
      </c>
      <c r="G111" s="165" t="str">
        <f aca="false">listsarf2!G108</f>
        <v>0…..( 0 ) قسم ( 0 )</v>
      </c>
      <c r="H111" s="168" t="n">
        <f aca="false">listsarf!A98</f>
        <v>0</v>
      </c>
    </row>
    <row r="112" s="169" customFormat="true" ht="24" hidden="true" customHeight="true" outlineLevel="0" collapsed="false">
      <c r="A112" s="164" t="n">
        <f aca="false">listlam!D99</f>
        <v>0</v>
      </c>
      <c r="B112" s="165" t="n">
        <f aca="false">listlam!C99</f>
        <v>0</v>
      </c>
      <c r="C112" s="165" t="str">
        <f aca="false">listlam2!G109</f>
        <v>0…..( 0 )</v>
      </c>
      <c r="D112" s="166" t="n">
        <f aca="false">listlam!A99</f>
        <v>0</v>
      </c>
      <c r="E112" s="167" t="n">
        <f aca="false">listsarf!D99</f>
        <v>0</v>
      </c>
      <c r="F112" s="165" t="n">
        <f aca="false">listsarf!C99</f>
        <v>0</v>
      </c>
      <c r="G112" s="165" t="str">
        <f aca="false">listsarf2!G109</f>
        <v>0…..( 0 ) قسم ( 0 )</v>
      </c>
      <c r="H112" s="168" t="n">
        <f aca="false">listsarf!A99</f>
        <v>0</v>
      </c>
    </row>
    <row r="113" s="169" customFormat="true" ht="24" hidden="true" customHeight="true" outlineLevel="0" collapsed="false">
      <c r="A113" s="164" t="n">
        <f aca="false">listlam!D100</f>
        <v>0</v>
      </c>
      <c r="B113" s="165" t="n">
        <f aca="false">listlam!C100</f>
        <v>0</v>
      </c>
      <c r="C113" s="165" t="str">
        <f aca="false">listlam2!G110</f>
        <v>0…..( 0 )</v>
      </c>
      <c r="D113" s="166" t="n">
        <f aca="false">listlam!A100</f>
        <v>0</v>
      </c>
      <c r="E113" s="167" t="n">
        <f aca="false">listsarf!D100</f>
        <v>0</v>
      </c>
      <c r="F113" s="165" t="n">
        <f aca="false">listsarf!C100</f>
        <v>0</v>
      </c>
      <c r="G113" s="165" t="str">
        <f aca="false">listsarf2!G110</f>
        <v>0…..( 0 ) قسم ( 0 )</v>
      </c>
      <c r="H113" s="168" t="n">
        <f aca="false">listsarf!A100</f>
        <v>0</v>
      </c>
    </row>
    <row r="114" s="169" customFormat="true" ht="24" hidden="true" customHeight="true" outlineLevel="0" collapsed="false">
      <c r="A114" s="164" t="n">
        <f aca="false">listlam!D101</f>
        <v>0</v>
      </c>
      <c r="B114" s="165" t="n">
        <f aca="false">listlam!C101</f>
        <v>0</v>
      </c>
      <c r="C114" s="165" t="str">
        <f aca="false">listlam2!G111</f>
        <v>0…..( 0 )</v>
      </c>
      <c r="D114" s="166" t="n">
        <f aca="false">listlam!A101</f>
        <v>0</v>
      </c>
      <c r="E114" s="167" t="n">
        <f aca="false">listsarf!D101</f>
        <v>0</v>
      </c>
      <c r="F114" s="165" t="n">
        <f aca="false">listsarf!C101</f>
        <v>0</v>
      </c>
      <c r="G114" s="165" t="str">
        <f aca="false">listsarf2!G111</f>
        <v>0…..( 0 ) قسم ( 0 )</v>
      </c>
      <c r="H114" s="168" t="n">
        <f aca="false">listsarf!A101</f>
        <v>0</v>
      </c>
    </row>
    <row r="115" s="169" customFormat="true" ht="24" hidden="true" customHeight="true" outlineLevel="0" collapsed="false">
      <c r="A115" s="164"/>
      <c r="B115" s="165"/>
      <c r="C115" s="165" t="str">
        <f aca="false">listlam2!G112</f>
        <v>0…..( 0 )</v>
      </c>
      <c r="D115" s="166"/>
      <c r="E115" s="167"/>
      <c r="F115" s="165"/>
      <c r="G115" s="165" t="str">
        <f aca="false">listsarf2!G112</f>
        <v>0…..( 0 ) قسم ( 0 )</v>
      </c>
      <c r="H115" s="168"/>
    </row>
    <row r="116" s="169" customFormat="true" ht="24" hidden="true" customHeight="true" outlineLevel="0" collapsed="false">
      <c r="A116" s="164"/>
      <c r="B116" s="165"/>
      <c r="C116" s="165" t="str">
        <f aca="false">listlam2!G113</f>
        <v>0…..( 0 )</v>
      </c>
      <c r="D116" s="166"/>
      <c r="E116" s="167"/>
      <c r="F116" s="165"/>
      <c r="G116" s="165" t="str">
        <f aca="false">listsarf2!G113</f>
        <v>0…..( 0 ) قسم ( 0 )</v>
      </c>
      <c r="H116" s="168"/>
    </row>
    <row r="117" s="169" customFormat="true" ht="24" hidden="true" customHeight="true" outlineLevel="0" collapsed="false">
      <c r="A117" s="164"/>
      <c r="B117" s="165"/>
      <c r="C117" s="165" t="str">
        <f aca="false">listlam2!G114</f>
        <v>0…..( 0 )</v>
      </c>
      <c r="D117" s="166"/>
      <c r="E117" s="167"/>
      <c r="F117" s="165"/>
      <c r="G117" s="165" t="str">
        <f aca="false">listsarf2!G114</f>
        <v>0…..( 0 ) قسم ( 0 )</v>
      </c>
      <c r="H117" s="168"/>
    </row>
    <row r="118" s="169" customFormat="true" ht="24" hidden="true" customHeight="true" outlineLevel="0" collapsed="false">
      <c r="A118" s="164"/>
      <c r="B118" s="165"/>
      <c r="C118" s="165" t="str">
        <f aca="false">listlam2!G115</f>
        <v>0…..( 0 )</v>
      </c>
      <c r="D118" s="166"/>
      <c r="E118" s="167"/>
      <c r="F118" s="165"/>
      <c r="G118" s="165" t="str">
        <f aca="false">listsarf2!G115</f>
        <v>0…..( 0 ) قسم ( 0 )</v>
      </c>
      <c r="H118" s="168"/>
    </row>
    <row r="119" s="169" customFormat="true" ht="24" hidden="true" customHeight="true" outlineLevel="0" collapsed="false">
      <c r="A119" s="164"/>
      <c r="B119" s="165"/>
      <c r="C119" s="165" t="str">
        <f aca="false">listlam2!G116</f>
        <v>0…..( 0 )</v>
      </c>
      <c r="D119" s="166"/>
      <c r="E119" s="167"/>
      <c r="F119" s="165"/>
      <c r="G119" s="165" t="str">
        <f aca="false">listsarf2!G116</f>
        <v>0…..( 0 ) قسم ( 0 )</v>
      </c>
      <c r="H119" s="168"/>
    </row>
    <row r="120" s="169" customFormat="true" ht="24" hidden="true" customHeight="true" outlineLevel="0" collapsed="false">
      <c r="A120" s="164"/>
      <c r="B120" s="165"/>
      <c r="C120" s="165" t="str">
        <f aca="false">listlam2!G117</f>
        <v>0…..( 0 )</v>
      </c>
      <c r="D120" s="166"/>
      <c r="E120" s="167"/>
      <c r="F120" s="165"/>
      <c r="G120" s="165" t="str">
        <f aca="false">listsarf2!G117</f>
        <v>0…..( 0 ) قسم ( 0 )</v>
      </c>
      <c r="H120" s="168"/>
    </row>
    <row r="121" s="169" customFormat="true" ht="24" hidden="true" customHeight="true" outlineLevel="0" collapsed="false">
      <c r="A121" s="164"/>
      <c r="B121" s="165"/>
      <c r="C121" s="165" t="str">
        <f aca="false">listlam2!G118</f>
        <v>0…..( 0 )</v>
      </c>
      <c r="D121" s="166"/>
      <c r="E121" s="167"/>
      <c r="F121" s="165"/>
      <c r="G121" s="165" t="str">
        <f aca="false">listsarf2!G118</f>
        <v>0…..( 0 ) قسم ( 0 )</v>
      </c>
      <c r="H121" s="168"/>
    </row>
    <row r="122" s="169" customFormat="true" ht="24" hidden="true" customHeight="true" outlineLevel="0" collapsed="false">
      <c r="A122" s="164"/>
      <c r="B122" s="165"/>
      <c r="C122" s="165" t="str">
        <f aca="false">listlam2!G119</f>
        <v>0…..( 0 )</v>
      </c>
      <c r="D122" s="166"/>
      <c r="E122" s="167"/>
      <c r="F122" s="165"/>
      <c r="G122" s="165" t="str">
        <f aca="false">listsarf2!G119</f>
        <v>0…..( 0 ) قسم ( 0 )</v>
      </c>
      <c r="H122" s="168"/>
    </row>
    <row r="123" s="169" customFormat="true" ht="24" hidden="true" customHeight="true" outlineLevel="0" collapsed="false">
      <c r="A123" s="164"/>
      <c r="B123" s="165"/>
      <c r="C123" s="165" t="str">
        <f aca="false">listlam2!G120</f>
        <v>0…..( 0 )</v>
      </c>
      <c r="D123" s="166"/>
      <c r="E123" s="167"/>
      <c r="F123" s="165"/>
      <c r="G123" s="165" t="str">
        <f aca="false">listsarf2!G120</f>
        <v>0…..( 0 ) قسم ( 0 )</v>
      </c>
      <c r="H123" s="168"/>
    </row>
    <row r="124" s="169" customFormat="true" ht="24" hidden="true" customHeight="true" outlineLevel="0" collapsed="false">
      <c r="A124" s="164"/>
      <c r="B124" s="165"/>
      <c r="C124" s="165" t="str">
        <f aca="false">listlam2!G121</f>
        <v>0…..( 0 )</v>
      </c>
      <c r="D124" s="166"/>
      <c r="E124" s="167"/>
      <c r="F124" s="165"/>
      <c r="G124" s="165" t="str">
        <f aca="false">listsarf2!G121</f>
        <v>0…..( 0 ) قسم ( 0 )</v>
      </c>
      <c r="H124" s="168"/>
    </row>
    <row r="125" s="169" customFormat="true" ht="24" hidden="true" customHeight="true" outlineLevel="0" collapsed="false">
      <c r="A125" s="164"/>
      <c r="B125" s="165"/>
      <c r="C125" s="165" t="str">
        <f aca="false">listlam2!G122</f>
        <v>0…..( 0 )</v>
      </c>
      <c r="D125" s="166"/>
      <c r="E125" s="167"/>
      <c r="F125" s="165"/>
      <c r="G125" s="165" t="str">
        <f aca="false">listsarf2!G122</f>
        <v>0…..( 0 ) قسم ( 0 )</v>
      </c>
      <c r="H125" s="168"/>
    </row>
    <row r="126" s="169" customFormat="true" ht="24" hidden="true" customHeight="true" outlineLevel="0" collapsed="false">
      <c r="A126" s="164" t="n">
        <f aca="false">listlam!D102</f>
        <v>0</v>
      </c>
      <c r="B126" s="165" t="n">
        <f aca="false">listlam!C102</f>
        <v>0</v>
      </c>
      <c r="C126" s="165" t="str">
        <f aca="false">listlam2!G123</f>
        <v>0…..( 0 )</v>
      </c>
      <c r="D126" s="166" t="n">
        <f aca="false">listlam!A102</f>
        <v>0</v>
      </c>
      <c r="E126" s="167" t="n">
        <f aca="false">listsarf!D102</f>
        <v>0</v>
      </c>
      <c r="F126" s="165" t="n">
        <f aca="false">listsarf!C102</f>
        <v>0</v>
      </c>
      <c r="G126" s="165" t="str">
        <f aca="false">listsarf2!G123</f>
        <v>0…..( 0 ) قسم ( 0 )</v>
      </c>
      <c r="H126" s="168" t="n">
        <f aca="false">listsarf!A102</f>
        <v>0</v>
      </c>
    </row>
    <row r="127" s="169" customFormat="true" ht="24" hidden="true" customHeight="true" outlineLevel="0" collapsed="false">
      <c r="A127" s="164" t="n">
        <f aca="false">listlam!D103</f>
        <v>0</v>
      </c>
      <c r="B127" s="165" t="n">
        <f aca="false">listlam!C103</f>
        <v>0</v>
      </c>
      <c r="C127" s="165" t="str">
        <f aca="false">listlam2!G124</f>
        <v>0…..( 0 )</v>
      </c>
      <c r="D127" s="166" t="n">
        <f aca="false">listlam!A103</f>
        <v>0</v>
      </c>
      <c r="E127" s="167" t="n">
        <f aca="false">listsarf!D103</f>
        <v>0</v>
      </c>
      <c r="F127" s="165" t="n">
        <f aca="false">listsarf!C103</f>
        <v>0</v>
      </c>
      <c r="G127" s="165" t="str">
        <f aca="false">listsarf2!G124</f>
        <v>0…..( 0 ) قسم ( 0 )</v>
      </c>
      <c r="H127" s="168" t="n">
        <f aca="false">listsarf!A103</f>
        <v>0</v>
      </c>
    </row>
    <row r="128" s="169" customFormat="true" ht="24" hidden="true" customHeight="true" outlineLevel="0" collapsed="false">
      <c r="A128" s="164" t="n">
        <f aca="false">listlam!D104</f>
        <v>0</v>
      </c>
      <c r="B128" s="165" t="n">
        <f aca="false">listlam!C104</f>
        <v>0</v>
      </c>
      <c r="C128" s="165" t="str">
        <f aca="false">listlam2!G125</f>
        <v>0…..( 0 )</v>
      </c>
      <c r="D128" s="166" t="n">
        <f aca="false">listlam!A104</f>
        <v>0</v>
      </c>
      <c r="E128" s="167" t="n">
        <f aca="false">listsarf!D104</f>
        <v>0</v>
      </c>
      <c r="F128" s="165" t="n">
        <f aca="false">listsarf!C104</f>
        <v>0</v>
      </c>
      <c r="G128" s="165" t="str">
        <f aca="false">listsarf2!G125</f>
        <v>0…..( 0 ) قسم ( 0 )</v>
      </c>
      <c r="H128" s="168" t="n">
        <f aca="false">listsarf!A104</f>
        <v>0</v>
      </c>
    </row>
    <row r="129" s="169" customFormat="true" ht="24" hidden="true" customHeight="true" outlineLevel="0" collapsed="false">
      <c r="A129" s="164" t="n">
        <f aca="false">listlam!D105</f>
        <v>0</v>
      </c>
      <c r="B129" s="165" t="n">
        <f aca="false">listlam!C105</f>
        <v>0</v>
      </c>
      <c r="C129" s="165" t="str">
        <f aca="false">listlam2!G126</f>
        <v>0…..( 0 )</v>
      </c>
      <c r="D129" s="166" t="n">
        <f aca="false">listlam!A105</f>
        <v>0</v>
      </c>
      <c r="E129" s="167" t="n">
        <f aca="false">listsarf!D105</f>
        <v>0</v>
      </c>
      <c r="F129" s="165" t="n">
        <f aca="false">listsarf!C105</f>
        <v>0</v>
      </c>
      <c r="G129" s="165" t="str">
        <f aca="false">listsarf2!G126</f>
        <v>0…..( 0 ) قسم ( 0 )</v>
      </c>
      <c r="H129" s="168" t="n">
        <f aca="false">listsarf!A105</f>
        <v>0</v>
      </c>
    </row>
    <row r="130" s="169" customFormat="true" ht="24" hidden="true" customHeight="true" outlineLevel="0" collapsed="false">
      <c r="A130" s="164" t="n">
        <f aca="false">listlam!D106</f>
        <v>0</v>
      </c>
      <c r="B130" s="165" t="n">
        <f aca="false">listlam!C106</f>
        <v>0</v>
      </c>
      <c r="C130" s="165" t="str">
        <f aca="false">listlam2!G127</f>
        <v>0…..( 0 )</v>
      </c>
      <c r="D130" s="166" t="n">
        <f aca="false">listlam!A106</f>
        <v>0</v>
      </c>
      <c r="E130" s="167" t="n">
        <f aca="false">listsarf!D106</f>
        <v>0</v>
      </c>
      <c r="F130" s="165" t="n">
        <f aca="false">listsarf!C106</f>
        <v>0</v>
      </c>
      <c r="G130" s="165" t="str">
        <f aca="false">listsarf2!G127</f>
        <v>0…..( 0 ) قسم ( 0 )</v>
      </c>
      <c r="H130" s="168" t="n">
        <f aca="false">listsarf!A106</f>
        <v>0</v>
      </c>
    </row>
    <row r="131" s="169" customFormat="true" ht="24" hidden="true" customHeight="true" outlineLevel="0" collapsed="false">
      <c r="A131" s="164" t="n">
        <f aca="false">listlam!D107</f>
        <v>0</v>
      </c>
      <c r="B131" s="165" t="n">
        <f aca="false">listlam!C107</f>
        <v>0</v>
      </c>
      <c r="C131" s="165" t="str">
        <f aca="false">listlam2!G128</f>
        <v>0…..( 0 )</v>
      </c>
      <c r="D131" s="166" t="n">
        <f aca="false">listlam!A107</f>
        <v>0</v>
      </c>
      <c r="E131" s="167" t="n">
        <f aca="false">listsarf!D107</f>
        <v>0</v>
      </c>
      <c r="F131" s="165" t="n">
        <f aca="false">listsarf!C107</f>
        <v>0</v>
      </c>
      <c r="G131" s="165" t="str">
        <f aca="false">listsarf2!G128</f>
        <v>0…..( 0 ) قسم ( 0 )</v>
      </c>
      <c r="H131" s="168" t="n">
        <f aca="false">listsarf!A107</f>
        <v>0</v>
      </c>
    </row>
    <row r="132" s="169" customFormat="true" ht="24" hidden="true" customHeight="true" outlineLevel="0" collapsed="false">
      <c r="A132" s="164" t="n">
        <f aca="false">listlam!D108</f>
        <v>0</v>
      </c>
      <c r="B132" s="165" t="n">
        <f aca="false">listlam!C108</f>
        <v>0</v>
      </c>
      <c r="C132" s="165" t="str">
        <f aca="false">listlam2!G129</f>
        <v>0…..( 0 )</v>
      </c>
      <c r="D132" s="166" t="n">
        <f aca="false">listlam!A108</f>
        <v>0</v>
      </c>
      <c r="E132" s="167" t="n">
        <f aca="false">listsarf!D108</f>
        <v>0</v>
      </c>
      <c r="F132" s="165" t="n">
        <f aca="false">listsarf!C108</f>
        <v>0</v>
      </c>
      <c r="G132" s="165" t="str">
        <f aca="false">listsarf2!G129</f>
        <v>0…..( 0 ) قسم ( 0 )</v>
      </c>
      <c r="H132" s="168" t="n">
        <f aca="false">listsarf!A108</f>
        <v>0</v>
      </c>
    </row>
    <row r="133" s="169" customFormat="true" ht="24" hidden="true" customHeight="true" outlineLevel="0" collapsed="false">
      <c r="A133" s="164" t="n">
        <f aca="false">listlam!D113</f>
        <v>0</v>
      </c>
      <c r="B133" s="165" t="n">
        <f aca="false">listlam!C113</f>
        <v>0</v>
      </c>
      <c r="C133" s="165" t="str">
        <f aca="false">listlam2!G130</f>
        <v>0…..( 0 )</v>
      </c>
      <c r="D133" s="166" t="n">
        <f aca="false">listlam!A113</f>
        <v>0</v>
      </c>
      <c r="E133" s="167" t="n">
        <f aca="false">listsarf!D113</f>
        <v>0</v>
      </c>
      <c r="F133" s="165" t="n">
        <f aca="false">listsarf!C113</f>
        <v>0</v>
      </c>
      <c r="G133" s="165" t="str">
        <f aca="false">listsarf2!G130</f>
        <v>0…..( 0 ) قسم ( 0 )</v>
      </c>
      <c r="H133" s="168" t="n">
        <f aca="false">listsarf!A113</f>
        <v>0</v>
      </c>
    </row>
    <row r="134" s="169" customFormat="true" ht="24" hidden="true" customHeight="true" outlineLevel="0" collapsed="false">
      <c r="A134" s="164" t="n">
        <f aca="false">listlam!D114</f>
        <v>0</v>
      </c>
      <c r="B134" s="165" t="n">
        <f aca="false">listlam!C114</f>
        <v>0</v>
      </c>
      <c r="C134" s="165" t="str">
        <f aca="false">listlam2!G131</f>
        <v>0…..( 0 )</v>
      </c>
      <c r="D134" s="166" t="n">
        <f aca="false">listlam!A114</f>
        <v>0</v>
      </c>
      <c r="E134" s="167" t="n">
        <f aca="false">listsarf!D114</f>
        <v>0</v>
      </c>
      <c r="F134" s="165" t="n">
        <f aca="false">listsarf!C114</f>
        <v>0</v>
      </c>
      <c r="G134" s="165" t="str">
        <f aca="false">listsarf2!G131</f>
        <v>0…..( 0 ) قسم ( 0 )</v>
      </c>
      <c r="H134" s="168" t="n">
        <f aca="false">listsarf!A114</f>
        <v>0</v>
      </c>
    </row>
    <row r="135" s="169" customFormat="true" ht="24" hidden="true" customHeight="true" outlineLevel="0" collapsed="false">
      <c r="A135" s="164" t="n">
        <f aca="false">listlam!D115</f>
        <v>0</v>
      </c>
      <c r="B135" s="165" t="n">
        <f aca="false">listlam!C115</f>
        <v>0</v>
      </c>
      <c r="C135" s="165" t="str">
        <f aca="false">listlam2!G132</f>
        <v>0…..( 0 )</v>
      </c>
      <c r="D135" s="166" t="n">
        <f aca="false">listlam!A115</f>
        <v>0</v>
      </c>
      <c r="E135" s="167" t="n">
        <f aca="false">listsarf!D115</f>
        <v>0</v>
      </c>
      <c r="F135" s="165" t="n">
        <f aca="false">listsarf!C115</f>
        <v>0</v>
      </c>
      <c r="G135" s="165" t="str">
        <f aca="false">listsarf2!G132</f>
        <v>0…..( 0 ) قسم ( 0 )</v>
      </c>
      <c r="H135" s="168" t="n">
        <f aca="false">listsarf!A115</f>
        <v>0</v>
      </c>
    </row>
    <row r="136" s="169" customFormat="true" ht="24" hidden="true" customHeight="true" outlineLevel="0" collapsed="false">
      <c r="A136" s="164" t="n">
        <f aca="false">listlam!D116</f>
        <v>0</v>
      </c>
      <c r="B136" s="165" t="n">
        <f aca="false">listlam!C116</f>
        <v>0</v>
      </c>
      <c r="C136" s="165" t="str">
        <f aca="false">listlam2!G133</f>
        <v>0…..( 0 )</v>
      </c>
      <c r="D136" s="166" t="n">
        <f aca="false">listlam!A116</f>
        <v>0</v>
      </c>
      <c r="E136" s="167" t="n">
        <f aca="false">listsarf!D116</f>
        <v>0</v>
      </c>
      <c r="F136" s="165" t="n">
        <f aca="false">listsarf!C116</f>
        <v>0</v>
      </c>
      <c r="G136" s="165" t="str">
        <f aca="false">listsarf2!G133</f>
        <v>0…..( 0 ) قسم ( 0 )</v>
      </c>
      <c r="H136" s="168" t="n">
        <f aca="false">listsarf!A116</f>
        <v>0</v>
      </c>
    </row>
    <row r="137" s="169" customFormat="true" ht="24" hidden="true" customHeight="true" outlineLevel="0" collapsed="false">
      <c r="A137" s="164" t="n">
        <f aca="false">listlam!D126</f>
        <v>0</v>
      </c>
      <c r="B137" s="165" t="n">
        <f aca="false">listlam!C126</f>
        <v>0</v>
      </c>
      <c r="C137" s="165" t="str">
        <f aca="false">listlam2!G134</f>
        <v>0…..( 0 )</v>
      </c>
      <c r="D137" s="166" t="n">
        <f aca="false">listlam!A126</f>
        <v>0</v>
      </c>
      <c r="E137" s="167" t="n">
        <f aca="false">listsarf!D126</f>
        <v>0</v>
      </c>
      <c r="F137" s="165" t="n">
        <f aca="false">listsarf!C126</f>
        <v>0</v>
      </c>
      <c r="G137" s="165" t="str">
        <f aca="false">listsarf2!G134</f>
        <v>0…..( 0 ) قسم ( 0 )</v>
      </c>
      <c r="H137" s="168" t="n">
        <f aca="false">listsarf!A126</f>
        <v>0</v>
      </c>
    </row>
    <row r="138" customFormat="false" ht="20.1" hidden="false" customHeight="true" outlineLevel="0" collapsed="false">
      <c r="A138" s="175"/>
      <c r="B138" s="175"/>
      <c r="C138" s="175"/>
      <c r="D138" s="175"/>
      <c r="E138" s="175"/>
      <c r="F138" s="175"/>
      <c r="G138" s="175"/>
      <c r="H138" s="176"/>
    </row>
    <row r="139" customFormat="false" ht="20.1" hidden="false" customHeight="true" outlineLevel="0" collapsed="false">
      <c r="A139" s="175"/>
      <c r="B139" s="175"/>
      <c r="C139" s="175"/>
      <c r="D139" s="175"/>
      <c r="E139" s="175"/>
      <c r="F139" s="175"/>
      <c r="G139" s="175"/>
      <c r="H139" s="176"/>
      <c r="IP139" s="145"/>
      <c r="IQ139" s="145"/>
      <c r="IR139" s="145"/>
      <c r="IS139" s="145"/>
      <c r="IT139" s="145"/>
      <c r="IU139" s="145"/>
      <c r="IV139" s="145"/>
    </row>
    <row r="140" customFormat="false" ht="20.1" hidden="false" customHeight="true" outlineLevel="0" collapsed="false">
      <c r="A140" s="177"/>
      <c r="B140" s="177"/>
      <c r="C140" s="177"/>
      <c r="D140" s="177"/>
      <c r="E140" s="177"/>
      <c r="F140" s="177"/>
      <c r="G140" s="177"/>
      <c r="H140" s="176"/>
      <c r="IP140" s="145"/>
      <c r="IQ140" s="178"/>
      <c r="IR140" s="178"/>
      <c r="IS140" s="178"/>
      <c r="IT140" s="178"/>
      <c r="IU140" s="178"/>
      <c r="IV140" s="145"/>
    </row>
    <row r="141" customFormat="false" ht="15.75" hidden="false" customHeight="true" outlineLevel="0" collapsed="false">
      <c r="A141" s="152"/>
      <c r="B141" s="152"/>
      <c r="C141" s="179"/>
      <c r="D141" s="152"/>
      <c r="E141" s="152"/>
      <c r="F141" s="152"/>
      <c r="G141" s="152"/>
      <c r="H141" s="152"/>
      <c r="IP141" s="145"/>
      <c r="IQ141" s="178"/>
      <c r="IR141" s="178"/>
      <c r="IS141" s="178"/>
      <c r="IT141" s="178"/>
      <c r="IU141" s="178"/>
      <c r="IV141" s="145"/>
    </row>
    <row r="142" customFormat="false" ht="22.5" hidden="false" customHeight="true" outlineLevel="0" collapsed="false">
      <c r="A142" s="180" t="s">
        <v>69</v>
      </c>
      <c r="B142" s="180"/>
      <c r="C142" s="180"/>
      <c r="D142" s="152"/>
      <c r="E142" s="152"/>
      <c r="F142" s="152"/>
      <c r="G142" s="152"/>
      <c r="H142" s="152"/>
      <c r="I142" s="181"/>
      <c r="IP142" s="182"/>
      <c r="IQ142" s="183" t="s">
        <v>69</v>
      </c>
      <c r="IR142" s="183"/>
      <c r="IS142" s="183"/>
      <c r="IT142" s="178"/>
      <c r="IU142" s="178"/>
      <c r="IV142" s="145"/>
    </row>
    <row r="143" customFormat="false" ht="19.5" hidden="false" customHeight="true" outlineLevel="0" collapsed="false">
      <c r="A143" s="184" t="s">
        <v>65</v>
      </c>
      <c r="B143" s="185" t="s">
        <v>66</v>
      </c>
      <c r="C143" s="186"/>
      <c r="D143" s="152"/>
      <c r="E143" s="152"/>
      <c r="F143" s="152"/>
      <c r="G143" s="152"/>
      <c r="H143" s="152"/>
      <c r="I143" s="181"/>
      <c r="IP143" s="182"/>
      <c r="IQ143" s="187" t="s">
        <v>65</v>
      </c>
      <c r="IR143" s="187" t="s">
        <v>66</v>
      </c>
      <c r="IS143" s="187"/>
      <c r="IT143" s="178"/>
      <c r="IU143" s="178"/>
      <c r="IV143" s="145"/>
    </row>
    <row r="144" customFormat="false" ht="18.75" hidden="false" customHeight="true" outlineLevel="0" collapsed="false">
      <c r="A144" s="188" t="n">
        <f aca="false">$IT$149</f>
        <v>0</v>
      </c>
      <c r="B144" s="189" t="n">
        <f aca="false">$IU$149</f>
        <v>7724.2</v>
      </c>
      <c r="C144" s="190" t="s">
        <v>70</v>
      </c>
      <c r="D144" s="152"/>
      <c r="E144" s="152"/>
      <c r="F144" s="152"/>
      <c r="G144" s="152"/>
      <c r="H144" s="152"/>
      <c r="I144" s="181"/>
      <c r="IP144" s="182"/>
      <c r="IQ144" s="191"/>
      <c r="IR144" s="191" t="n">
        <v>7724.2</v>
      </c>
      <c r="IS144" s="192" t="s">
        <v>70</v>
      </c>
      <c r="IT144" s="178"/>
      <c r="IU144" s="178"/>
      <c r="IV144" s="145"/>
    </row>
    <row r="145" customFormat="false" ht="19.5" hidden="false" customHeight="true" outlineLevel="0" collapsed="false">
      <c r="A145" s="193" t="n">
        <f aca="false">IP145</f>
        <v>0</v>
      </c>
      <c r="B145" s="193"/>
      <c r="C145" s="194" t="s">
        <v>71</v>
      </c>
      <c r="D145" s="152"/>
      <c r="E145" s="152"/>
      <c r="F145" s="152"/>
      <c r="G145" s="152"/>
      <c r="H145" s="152"/>
      <c r="I145" s="181"/>
      <c r="IP145" s="182"/>
      <c r="IQ145" s="191"/>
      <c r="IR145" s="191"/>
      <c r="IS145" s="192" t="s">
        <v>71</v>
      </c>
      <c r="IT145" s="178"/>
      <c r="IU145" s="178"/>
      <c r="IV145" s="145"/>
    </row>
    <row r="146" customFormat="false" ht="21.75" hidden="false" customHeight="true" outlineLevel="0" collapsed="false">
      <c r="A146" s="195" t="n">
        <f aca="false">IQ146</f>
        <v>0</v>
      </c>
      <c r="B146" s="196" t="n">
        <f aca="false">IR146</f>
        <v>0</v>
      </c>
      <c r="C146" s="194" t="s">
        <v>72</v>
      </c>
      <c r="D146" s="152"/>
      <c r="E146" s="152"/>
      <c r="F146" s="197"/>
      <c r="G146" s="152"/>
      <c r="H146" s="152"/>
      <c r="I146" s="181"/>
      <c r="IP146" s="182"/>
      <c r="IQ146" s="191" t="n">
        <f aca="false">SUM(A5:A137)</f>
        <v>0</v>
      </c>
      <c r="IR146" s="191" t="n">
        <f aca="false">SUM(B5:B137)</f>
        <v>0</v>
      </c>
      <c r="IS146" s="192" t="s">
        <v>72</v>
      </c>
      <c r="IT146" s="178"/>
      <c r="IU146" s="178"/>
      <c r="IV146" s="145"/>
    </row>
    <row r="147" customFormat="false" ht="20.25" hidden="false" customHeight="true" outlineLevel="0" collapsed="false">
      <c r="A147" s="193" t="n">
        <f aca="false">IP147</f>
        <v>0</v>
      </c>
      <c r="B147" s="193"/>
      <c r="C147" s="194" t="s">
        <v>73</v>
      </c>
      <c r="D147" s="152"/>
      <c r="E147" s="152"/>
      <c r="F147" s="197"/>
      <c r="G147" s="152"/>
      <c r="H147" s="152"/>
      <c r="I147" s="181"/>
      <c r="IP147" s="182"/>
      <c r="IQ147" s="191"/>
      <c r="IR147" s="191"/>
      <c r="IS147" s="192" t="s">
        <v>73</v>
      </c>
      <c r="IT147" s="178"/>
      <c r="IU147" s="178"/>
      <c r="IV147" s="145"/>
    </row>
    <row r="148" customFormat="false" ht="21.75" hidden="false" customHeight="true" outlineLevel="0" collapsed="false">
      <c r="A148" s="195" t="n">
        <f aca="false">IQ148</f>
        <v>0</v>
      </c>
      <c r="B148" s="196" t="n">
        <f aca="false">IR148</f>
        <v>0</v>
      </c>
      <c r="C148" s="194" t="s">
        <v>74</v>
      </c>
      <c r="D148" s="152"/>
      <c r="E148" s="152"/>
      <c r="F148" s="197"/>
      <c r="G148" s="152"/>
      <c r="H148" s="152"/>
      <c r="I148" s="181"/>
      <c r="IP148" s="182"/>
      <c r="IQ148" s="191" t="n">
        <f aca="false">SUM(E5:E137)</f>
        <v>0</v>
      </c>
      <c r="IR148" s="191" t="n">
        <f aca="false">SUM(F5:F137)</f>
        <v>0</v>
      </c>
      <c r="IS148" s="192" t="s">
        <v>74</v>
      </c>
      <c r="IT148" s="178"/>
      <c r="IU148" s="178"/>
      <c r="IV148" s="145"/>
    </row>
    <row r="149" customFormat="false" ht="24.75" hidden="false" customHeight="true" outlineLevel="0" collapsed="false">
      <c r="A149" s="198" t="n">
        <f aca="false">IQ149</f>
        <v>0</v>
      </c>
      <c r="B149" s="199" t="n">
        <f aca="false">IR149</f>
        <v>7724.2</v>
      </c>
      <c r="C149" s="200" t="s">
        <v>75</v>
      </c>
      <c r="D149" s="152"/>
      <c r="E149" s="197"/>
      <c r="F149" s="197"/>
      <c r="G149" s="197"/>
      <c r="H149" s="152"/>
      <c r="I149" s="181"/>
      <c r="J149" s="145"/>
      <c r="K149" s="145"/>
      <c r="IP149" s="182"/>
      <c r="IQ149" s="191" t="n">
        <f aca="false">IQ144+IQ146-IQ148</f>
        <v>0</v>
      </c>
      <c r="IR149" s="191" t="n">
        <f aca="false">IR144+IR146-IR148</f>
        <v>7724.2</v>
      </c>
      <c r="IS149" s="192" t="s">
        <v>75</v>
      </c>
      <c r="IT149" s="178"/>
      <c r="IU149" s="178" t="n">
        <v>7724.2</v>
      </c>
      <c r="IV149" s="145"/>
    </row>
    <row r="150" customFormat="false" ht="13.5" hidden="false" customHeight="false" outlineLevel="0" collapsed="false">
      <c r="A150" s="152"/>
      <c r="B150" s="152"/>
      <c r="C150" s="179"/>
      <c r="D150" s="152"/>
      <c r="E150" s="152"/>
      <c r="F150" s="197"/>
      <c r="G150" s="152"/>
      <c r="H150" s="152"/>
      <c r="IP150" s="182"/>
      <c r="IQ150" s="178"/>
      <c r="IR150" s="178"/>
      <c r="IS150" s="178"/>
      <c r="IT150" s="178"/>
      <c r="IU150" s="178"/>
      <c r="IV150" s="145"/>
    </row>
    <row r="151" customFormat="false" ht="12.75" hidden="false" customHeight="false" outlineLevel="0" collapsed="false">
      <c r="C151" s="141" t="s">
        <v>59</v>
      </c>
      <c r="F151" s="145"/>
      <c r="IP151" s="182"/>
      <c r="IQ151" s="178"/>
      <c r="IR151" s="178"/>
      <c r="IS151" s="178"/>
      <c r="IT151" s="178"/>
      <c r="IU151" s="178"/>
      <c r="IV151" s="145"/>
    </row>
    <row r="152" customFormat="false" ht="12.75" hidden="false" customHeight="false" outlineLevel="0" collapsed="false">
      <c r="F152" s="145"/>
      <c r="IP152" s="182"/>
      <c r="IQ152" s="178"/>
      <c r="IR152" s="178"/>
      <c r="IS152" s="178"/>
      <c r="IT152" s="178"/>
      <c r="IU152" s="178"/>
      <c r="IV152" s="145"/>
    </row>
    <row r="153" customFormat="false" ht="12.75" hidden="false" customHeight="false" outlineLevel="0" collapsed="false">
      <c r="F153" s="145"/>
      <c r="IQ153" s="145"/>
      <c r="IR153" s="145"/>
      <c r="IS153" s="145"/>
      <c r="IT153" s="145"/>
      <c r="IU153" s="145"/>
      <c r="IV153" s="145"/>
    </row>
  </sheetData>
  <sheetProtection sheet="true" password="c3d4" selectLockedCells="true"/>
  <mergeCells count="15">
    <mergeCell ref="A1:B1"/>
    <mergeCell ref="M1:N1"/>
    <mergeCell ref="A2:B2"/>
    <mergeCell ref="D2:F2"/>
    <mergeCell ref="A3:D3"/>
    <mergeCell ref="E3:H3"/>
    <mergeCell ref="A138:G138"/>
    <mergeCell ref="A139:G139"/>
    <mergeCell ref="A142:C142"/>
    <mergeCell ref="I142:I149"/>
    <mergeCell ref="IQ142:IS142"/>
    <mergeCell ref="A145:B145"/>
    <mergeCell ref="IQ145:IR145"/>
    <mergeCell ref="A147:B147"/>
    <mergeCell ref="IQ147:IR147"/>
  </mergeCells>
  <conditionalFormatting sqref="A138:G138">
    <cfRule type="cellIs" priority="2" operator="equal" aboveAverage="0" equalAverage="0" bottom="0" percent="0" rank="0" text="" dxfId="31">
      <formula>"لقد تم التعديل فى رصيد العملة ، هذه اليومية غير صالحة للطباعة"</formula>
    </cfRule>
  </conditionalFormatting>
  <conditionalFormatting sqref="A139:G139">
    <cfRule type="cellIs" priority="3" operator="equal" aboveAverage="0" equalAverage="0" bottom="0" percent="0" rank="0" text="" dxfId="32">
      <formula>"لقد تم التعديل فى الرصيد المحلي ، هذه اليومية غير صالحة"</formula>
    </cfRule>
  </conditionalFormatting>
  <conditionalFormatting sqref="L3 A2 C2">
    <cfRule type="cellIs" priority="4" operator="equal" aboveAverage="0" equalAverage="0" bottom="0" percent="0" rank="0" text="" dxfId="33">
      <formula>"لقد تم التعديل ، هذه اليومية غير صالحة للطباعة"</formula>
    </cfRule>
  </conditionalFormatting>
  <conditionalFormatting sqref="A3:D3">
    <cfRule type="cellIs" priority="5" operator="equal" aboveAverage="0" equalAverage="0" bottom="0" percent="0" rank="0" text="" dxfId="34">
      <formula>"لقد تم التعديل بالسريال هذه اليومية غير صالحة للطباعة"</formula>
    </cfRule>
  </conditionalFormatting>
  <conditionalFormatting sqref="E3:H3">
    <cfRule type="cellIs" priority="6" operator="equal" aboveAverage="0" equalAverage="0" bottom="0" percent="0" rank="0" text="" dxfId="35">
      <formula>"لقد تم التعديل بالتاريخ هذه اليومية غير صالحة للطباعة"</formula>
    </cfRule>
  </conditionalFormatting>
  <conditionalFormatting sqref="C5:C137">
    <cfRule type="cellIs" priority="7" operator="equal" aboveAverage="0" equalAverage="0" bottom="0" percent="0" rank="0" text="" dxfId="36">
      <formula>$L$1</formula>
    </cfRule>
  </conditionalFormatting>
  <conditionalFormatting sqref="G5:G137">
    <cfRule type="cellIs" priority="8" operator="equal" aboveAverage="0" equalAverage="0" bottom="0" percent="0" rank="0" text="" dxfId="37">
      <formula>$M$1</formula>
    </cfRule>
  </conditionalFormatting>
  <printOptions headings="false" gridLines="false" gridLinesSet="true" horizontalCentered="true" verticalCentered="false"/>
  <pageMargins left="0.2" right="0.220138888888889" top="0.95" bottom="0.85" header="0.270138888888889" footer="0.3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raditional Arabic,Bold"&amp;14الإدارة المالية&amp;R&amp;"Traditional Arabic,Bold"&amp;14 شـركة ومكتبـات برناسوس
  للأدوات الهندسية والكتابية</oddHeader>
    <oddFooter>&amp;L&amp;"Traditional Arabic,Bold"&amp;14مدير الفرع   
...................&amp;C&amp;"Traditional Arabic,Bold"رقم الصفحة &amp;P ) من إجمالى ( &amp;N )&amp;R&amp;"Traditional Arabic,Bold"&amp;14  أمين الخزينة            المحاسب
...............         .........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D620"/>
  <sheetViews>
    <sheetView showFormulas="false" showGridLines="true" showRowColHeaders="false" showZeros="false" rightToLeft="true" tabSelected="false" showOutlineSymbols="false" defaultGridColor="true" view="normal" topLeftCell="C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" width="63.28"/>
    <col collapsed="false" customWidth="true" hidden="false" outlineLevel="0" max="4" min="3" style="6" width="9.14"/>
    <col collapsed="false" customWidth="true" hidden="false" outlineLevel="0" max="5" min="5" style="6" width="30.7"/>
    <col collapsed="false" customWidth="true" hidden="false" outlineLevel="0" max="6" min="6" style="6" width="16.42"/>
    <col collapsed="false" customWidth="true" hidden="false" outlineLevel="0" max="7" min="7" style="201" width="57.85"/>
    <col collapsed="false" customWidth="true" hidden="false" outlineLevel="0" max="8" min="8" style="6" width="11.99"/>
  </cols>
  <sheetData>
    <row r="1" customFormat="false" ht="23.25" hidden="false" customHeight="false" outlineLevel="0" collapsed="false">
      <c r="A1" s="202" t="str">
        <f aca="false">listsarf!A1</f>
        <v>إذن</v>
      </c>
      <c r="B1" s="203" t="str">
        <f aca="false">listsarf!B1</f>
        <v>البيان</v>
      </c>
      <c r="C1" s="203" t="str">
        <f aca="false">listsarf!C1</f>
        <v>مصري</v>
      </c>
      <c r="D1" s="203" t="str">
        <f aca="false">listsarf!D1</f>
        <v>عملة</v>
      </c>
      <c r="E1" s="203" t="str">
        <f aca="false">listsarf!E1</f>
        <v>استلمت انا</v>
      </c>
      <c r="F1" s="204" t="str">
        <f aca="false">listsarf!F1</f>
        <v>الحساب المدين</v>
      </c>
      <c r="G1" s="205" t="s">
        <v>76</v>
      </c>
      <c r="H1" s="206" t="s">
        <v>77</v>
      </c>
    </row>
    <row r="2" customFormat="false" ht="13.5" hidden="false" customHeight="false" outlineLevel="0" collapsed="false">
      <c r="A2" s="207" t="n">
        <f aca="false">listsarf!A2</f>
        <v>0</v>
      </c>
      <c r="B2" s="208" t="n">
        <f aca="false">listsarf!B2</f>
        <v>0</v>
      </c>
      <c r="C2" s="209" t="n">
        <f aca="false">listsarf!C2</f>
        <v>0</v>
      </c>
      <c r="D2" s="209" t="n">
        <f aca="false">listsarf!D2</f>
        <v>0</v>
      </c>
      <c r="E2" s="209" t="n">
        <f aca="false">listsarf!E2</f>
        <v>0</v>
      </c>
      <c r="F2" s="210" t="n">
        <f aca="false">listsarf!F2</f>
        <v>0</v>
      </c>
      <c r="G2" s="211" t="str">
        <f aca="false">CONCATENATE(B2&amp;"….."&amp;"( "&amp;E2&amp;" )"&amp;" قسم "&amp;"( "&amp;H2&amp;" )")</f>
        <v>0…..( 0 ) قسم ( 0 )</v>
      </c>
      <c r="H2" s="212" t="n">
        <f aca="false">listsarf!G2</f>
        <v>0</v>
      </c>
      <c r="AD2" s="0" t="n">
        <v>1</v>
      </c>
    </row>
    <row r="3" customFormat="false" ht="12.75" hidden="false" customHeight="false" outlineLevel="0" collapsed="false">
      <c r="A3" s="207" t="n">
        <f aca="false">listsarf!A3</f>
        <v>0</v>
      </c>
      <c r="B3" s="208" t="n">
        <f aca="false">listsarf!B3</f>
        <v>0</v>
      </c>
      <c r="C3" s="209" t="n">
        <f aca="false">listsarf!C3</f>
        <v>0</v>
      </c>
      <c r="D3" s="209" t="n">
        <f aca="false">listsarf!D3</f>
        <v>0</v>
      </c>
      <c r="E3" s="209" t="n">
        <f aca="false">listsarf!E3</f>
        <v>0</v>
      </c>
      <c r="F3" s="210" t="n">
        <f aca="false">listsarf!F3</f>
        <v>0</v>
      </c>
      <c r="G3" s="211" t="str">
        <f aca="false">CONCATENATE(B3&amp;"….."&amp;"( "&amp;E3&amp;" )"&amp;" قسم "&amp;"( "&amp;H3&amp;" )")</f>
        <v>0…..( 0 ) قسم ( 0 )</v>
      </c>
      <c r="H3" s="212" t="n">
        <f aca="false">listsarf!G3</f>
        <v>0</v>
      </c>
    </row>
    <row r="4" customFormat="false" ht="12.75" hidden="false" customHeight="false" outlineLevel="0" collapsed="false">
      <c r="A4" s="207" t="n">
        <f aca="false">listsarf!A4</f>
        <v>0</v>
      </c>
      <c r="B4" s="208" t="n">
        <f aca="false">listsarf!B4</f>
        <v>0</v>
      </c>
      <c r="C4" s="208" t="n">
        <f aca="false">listsarf!C4</f>
        <v>0</v>
      </c>
      <c r="D4" s="208" t="n">
        <f aca="false">listsarf!D4</f>
        <v>0</v>
      </c>
      <c r="E4" s="209" t="n">
        <f aca="false">listsarf!E4</f>
        <v>0</v>
      </c>
      <c r="F4" s="210" t="n">
        <f aca="false">listsarf!F4</f>
        <v>0</v>
      </c>
      <c r="G4" s="211" t="str">
        <f aca="false">CONCATENATE(B4&amp;"….."&amp;"( "&amp;E4&amp;" )"&amp;" قسم "&amp;"( "&amp;H4&amp;" )")</f>
        <v>0…..( 0 ) قسم ( 0 )</v>
      </c>
      <c r="H4" s="212" t="n">
        <f aca="false">listsarf!G4</f>
        <v>0</v>
      </c>
    </row>
    <row r="5" customFormat="false" ht="12.75" hidden="false" customHeight="false" outlineLevel="0" collapsed="false">
      <c r="A5" s="207" t="n">
        <f aca="false">listsarf!A5</f>
        <v>0</v>
      </c>
      <c r="B5" s="208" t="n">
        <f aca="false">listsarf!B5</f>
        <v>0</v>
      </c>
      <c r="C5" s="209" t="n">
        <f aca="false">listsarf!C5</f>
        <v>0</v>
      </c>
      <c r="D5" s="209" t="n">
        <f aca="false">listsarf!D5</f>
        <v>0</v>
      </c>
      <c r="E5" s="209" t="n">
        <f aca="false">listsarf!E5</f>
        <v>0</v>
      </c>
      <c r="F5" s="210" t="n">
        <f aca="false">listsarf!F5</f>
        <v>0</v>
      </c>
      <c r="G5" s="211" t="str">
        <f aca="false">CONCATENATE(B5&amp;"….."&amp;"( "&amp;E5&amp;" )"&amp;" قسم "&amp;"( "&amp;H5&amp;" )")</f>
        <v>0…..( 0 ) قسم ( 0 )</v>
      </c>
      <c r="H5" s="212" t="n">
        <f aca="false">listsarf!G5</f>
        <v>0</v>
      </c>
    </row>
    <row r="6" customFormat="false" ht="12.75" hidden="false" customHeight="false" outlineLevel="0" collapsed="false">
      <c r="A6" s="207" t="n">
        <f aca="false">listsarf!A6</f>
        <v>0</v>
      </c>
      <c r="B6" s="208" t="n">
        <f aca="false">listsarf!B6</f>
        <v>0</v>
      </c>
      <c r="C6" s="208" t="n">
        <f aca="false">listsarf!C6</f>
        <v>0</v>
      </c>
      <c r="D6" s="208" t="n">
        <f aca="false">listsarf!D6</f>
        <v>0</v>
      </c>
      <c r="E6" s="209" t="n">
        <f aca="false">listsarf!E6</f>
        <v>0</v>
      </c>
      <c r="F6" s="210" t="n">
        <f aca="false">listsarf!F6</f>
        <v>0</v>
      </c>
      <c r="G6" s="211" t="str">
        <f aca="false">CONCATENATE(B6&amp;"….."&amp;"( "&amp;E6&amp;" )"&amp;" قسم "&amp;"( "&amp;H6&amp;" )")</f>
        <v>0…..( 0 ) قسم ( 0 )</v>
      </c>
      <c r="H6" s="212" t="n">
        <f aca="false">listsarf!G6</f>
        <v>0</v>
      </c>
    </row>
    <row r="7" customFormat="false" ht="12.75" hidden="false" customHeight="false" outlineLevel="0" collapsed="false">
      <c r="A7" s="213" t="n">
        <f aca="false">listsarf!A7</f>
        <v>0</v>
      </c>
      <c r="B7" s="209" t="n">
        <f aca="false">listsarf!B7</f>
        <v>0</v>
      </c>
      <c r="C7" s="209" t="n">
        <f aca="false">listsarf!C7</f>
        <v>0</v>
      </c>
      <c r="D7" s="209" t="n">
        <f aca="false">listsarf!D7</f>
        <v>0</v>
      </c>
      <c r="E7" s="209" t="n">
        <f aca="false">listsarf!E7</f>
        <v>0</v>
      </c>
      <c r="F7" s="210" t="n">
        <f aca="false">listsarf!F7</f>
        <v>0</v>
      </c>
      <c r="G7" s="211" t="str">
        <f aca="false">CONCATENATE(B7&amp;"….."&amp;"( "&amp;E7&amp;" )"&amp;" قسم "&amp;"( "&amp;H7&amp;" )")</f>
        <v>0…..( 0 ) قسم ( 0 )</v>
      </c>
      <c r="H7" s="212" t="n">
        <f aca="false">listsarf!G7</f>
        <v>0</v>
      </c>
    </row>
    <row r="8" customFormat="false" ht="12.75" hidden="false" customHeight="false" outlineLevel="0" collapsed="false">
      <c r="A8" s="213" t="n">
        <f aca="false">listsarf!A8</f>
        <v>0</v>
      </c>
      <c r="B8" s="209" t="n">
        <f aca="false">listsarf!B8</f>
        <v>0</v>
      </c>
      <c r="C8" s="209" t="n">
        <f aca="false">listsarf!C8</f>
        <v>0</v>
      </c>
      <c r="D8" s="209" t="n">
        <f aca="false">listsarf!D8</f>
        <v>0</v>
      </c>
      <c r="E8" s="209" t="n">
        <f aca="false">listsarf!E8</f>
        <v>0</v>
      </c>
      <c r="F8" s="210" t="n">
        <f aca="false">listsarf!F8</f>
        <v>0</v>
      </c>
      <c r="G8" s="211" t="str">
        <f aca="false">CONCATENATE(B8&amp;"….."&amp;"( "&amp;E8&amp;" )"&amp;" قسم "&amp;"( "&amp;H8&amp;" )")</f>
        <v>0…..( 0 ) قسم ( 0 )</v>
      </c>
      <c r="H8" s="212" t="n">
        <f aca="false">listsarf!G8</f>
        <v>0</v>
      </c>
    </row>
    <row r="9" customFormat="false" ht="12.75" hidden="false" customHeight="false" outlineLevel="0" collapsed="false">
      <c r="A9" s="213" t="n">
        <f aca="false">listsarf!A9</f>
        <v>0</v>
      </c>
      <c r="B9" s="209" t="n">
        <f aca="false">listsarf!B9</f>
        <v>0</v>
      </c>
      <c r="C9" s="209" t="n">
        <f aca="false">listsarf!C9</f>
        <v>0</v>
      </c>
      <c r="D9" s="209" t="n">
        <f aca="false">listsarf!D9</f>
        <v>0</v>
      </c>
      <c r="E9" s="209" t="n">
        <f aca="false">listsarf!E9</f>
        <v>0</v>
      </c>
      <c r="F9" s="210" t="n">
        <f aca="false">listsarf!F9</f>
        <v>0</v>
      </c>
      <c r="G9" s="211" t="str">
        <f aca="false">CONCATENATE(B9&amp;"….."&amp;"( "&amp;E9&amp;" )"&amp;" قسم "&amp;"( "&amp;H9&amp;" )")</f>
        <v>0…..( 0 ) قسم ( 0 )</v>
      </c>
      <c r="H9" s="212" t="n">
        <f aca="false">listsarf!G9</f>
        <v>0</v>
      </c>
    </row>
    <row r="10" customFormat="false" ht="12.75" hidden="false" customHeight="false" outlineLevel="0" collapsed="false">
      <c r="A10" s="213" t="n">
        <f aca="false">listsarf!A10</f>
        <v>0</v>
      </c>
      <c r="B10" s="209" t="n">
        <f aca="false">listsarf!B10</f>
        <v>0</v>
      </c>
      <c r="C10" s="209" t="n">
        <f aca="false">listsarf!C10</f>
        <v>0</v>
      </c>
      <c r="D10" s="209" t="n">
        <f aca="false">listsarf!D10</f>
        <v>0</v>
      </c>
      <c r="E10" s="209" t="n">
        <f aca="false">listsarf!E10</f>
        <v>0</v>
      </c>
      <c r="F10" s="210" t="n">
        <f aca="false">listsarf!F10</f>
        <v>0</v>
      </c>
      <c r="G10" s="211" t="str">
        <f aca="false">CONCATENATE(B10&amp;"….."&amp;"( "&amp;E10&amp;" )"&amp;" قسم "&amp;"( "&amp;H10&amp;" )")</f>
        <v>0…..( 0 ) قسم ( 0 )</v>
      </c>
      <c r="H10" s="212" t="n">
        <f aca="false">listsarf!G10</f>
        <v>0</v>
      </c>
    </row>
    <row r="11" customFormat="false" ht="12.75" hidden="false" customHeight="false" outlineLevel="0" collapsed="false">
      <c r="A11" s="213" t="n">
        <f aca="false">listsarf!A11</f>
        <v>0</v>
      </c>
      <c r="B11" s="209" t="n">
        <f aca="false">listsarf!B11</f>
        <v>0</v>
      </c>
      <c r="C11" s="209" t="n">
        <f aca="false">listsarf!C11</f>
        <v>0</v>
      </c>
      <c r="D11" s="209" t="n">
        <f aca="false">listsarf!D11</f>
        <v>0</v>
      </c>
      <c r="E11" s="209" t="n">
        <f aca="false">listsarf!E11</f>
        <v>0</v>
      </c>
      <c r="F11" s="210" t="n">
        <f aca="false">listsarf!F11</f>
        <v>0</v>
      </c>
      <c r="G11" s="211" t="str">
        <f aca="false">CONCATENATE(B11&amp;"….."&amp;"( "&amp;E11&amp;" )"&amp;" قسم "&amp;"( "&amp;H11&amp;" )")</f>
        <v>0…..( 0 ) قسم ( 0 )</v>
      </c>
      <c r="H11" s="212" t="n">
        <f aca="false">listsarf!G11</f>
        <v>0</v>
      </c>
    </row>
    <row r="12" customFormat="false" ht="12.75" hidden="false" customHeight="false" outlineLevel="0" collapsed="false">
      <c r="A12" s="213" t="n">
        <f aca="false">listsarf!A12</f>
        <v>0</v>
      </c>
      <c r="B12" s="209" t="n">
        <f aca="false">listsarf!B12</f>
        <v>0</v>
      </c>
      <c r="C12" s="209" t="n">
        <f aca="false">listsarf!C12</f>
        <v>0</v>
      </c>
      <c r="D12" s="209" t="n">
        <f aca="false">listsarf!D12</f>
        <v>0</v>
      </c>
      <c r="E12" s="209" t="n">
        <f aca="false">listsarf!E12</f>
        <v>0</v>
      </c>
      <c r="F12" s="210" t="n">
        <f aca="false">listsarf!F12</f>
        <v>0</v>
      </c>
      <c r="G12" s="211" t="str">
        <f aca="false">CONCATENATE(B12&amp;"….."&amp;"( "&amp;E12&amp;" )"&amp;" قسم "&amp;"( "&amp;H12&amp;" )")</f>
        <v>0…..( 0 ) قسم ( 0 )</v>
      </c>
      <c r="H12" s="212" t="n">
        <f aca="false">listsarf!G12</f>
        <v>0</v>
      </c>
    </row>
    <row r="13" customFormat="false" ht="12.75" hidden="false" customHeight="false" outlineLevel="0" collapsed="false">
      <c r="A13" s="213" t="n">
        <f aca="false">listsarf!A13</f>
        <v>0</v>
      </c>
      <c r="B13" s="209" t="n">
        <f aca="false">listsarf!B13</f>
        <v>0</v>
      </c>
      <c r="C13" s="209" t="n">
        <f aca="false">listsarf!C13</f>
        <v>0</v>
      </c>
      <c r="D13" s="209" t="n">
        <f aca="false">listsarf!D13</f>
        <v>0</v>
      </c>
      <c r="E13" s="209" t="n">
        <f aca="false">listsarf!E13</f>
        <v>0</v>
      </c>
      <c r="F13" s="210" t="n">
        <f aca="false">listsarf!F13</f>
        <v>0</v>
      </c>
      <c r="G13" s="211" t="str">
        <f aca="false">CONCATENATE(B13&amp;"….."&amp;"( "&amp;E13&amp;" )"&amp;" قسم "&amp;"( "&amp;H13&amp;" )")</f>
        <v>0…..( 0 ) قسم ( 0 )</v>
      </c>
      <c r="H13" s="212" t="n">
        <f aca="false">listsarf!G13</f>
        <v>0</v>
      </c>
    </row>
    <row r="14" customFormat="false" ht="12.75" hidden="false" customHeight="false" outlineLevel="0" collapsed="false">
      <c r="A14" s="213" t="n">
        <f aca="false">listsarf!A14</f>
        <v>0</v>
      </c>
      <c r="B14" s="209" t="n">
        <f aca="false">listsarf!B14</f>
        <v>0</v>
      </c>
      <c r="C14" s="209" t="n">
        <f aca="false">listsarf!C14</f>
        <v>0</v>
      </c>
      <c r="D14" s="209" t="n">
        <f aca="false">listsarf!D14</f>
        <v>0</v>
      </c>
      <c r="E14" s="209" t="n">
        <f aca="false">listsarf!E14</f>
        <v>0</v>
      </c>
      <c r="F14" s="210" t="n">
        <f aca="false">listsarf!F14</f>
        <v>0</v>
      </c>
      <c r="G14" s="211" t="str">
        <f aca="false">CONCATENATE(B14&amp;"….."&amp;"( "&amp;E14&amp;" )"&amp;" قسم "&amp;"( "&amp;H14&amp;" )")</f>
        <v>0…..( 0 ) قسم ( 0 )</v>
      </c>
      <c r="H14" s="212" t="n">
        <f aca="false">listsarf!G14</f>
        <v>0</v>
      </c>
    </row>
    <row r="15" customFormat="false" ht="12.75" hidden="false" customHeight="false" outlineLevel="0" collapsed="false">
      <c r="A15" s="213" t="n">
        <f aca="false">listsarf!A15</f>
        <v>0</v>
      </c>
      <c r="B15" s="209" t="n">
        <f aca="false">listsarf!B15</f>
        <v>0</v>
      </c>
      <c r="C15" s="209" t="n">
        <f aca="false">listsarf!C15</f>
        <v>0</v>
      </c>
      <c r="D15" s="209" t="n">
        <f aca="false">listsarf!D15</f>
        <v>0</v>
      </c>
      <c r="E15" s="209" t="n">
        <f aca="false">listsarf!E15</f>
        <v>0</v>
      </c>
      <c r="F15" s="210" t="n">
        <f aca="false">listsarf!F15</f>
        <v>0</v>
      </c>
      <c r="G15" s="211" t="str">
        <f aca="false">CONCATENATE(B15&amp;"….."&amp;"( "&amp;E15&amp;" )"&amp;" قسم "&amp;"( "&amp;H15&amp;" )")</f>
        <v>0…..( 0 ) قسم ( 0 )</v>
      </c>
      <c r="H15" s="212" t="n">
        <f aca="false">listsarf!G15</f>
        <v>0</v>
      </c>
    </row>
    <row r="16" customFormat="false" ht="12.75" hidden="false" customHeight="false" outlineLevel="0" collapsed="false">
      <c r="A16" s="213" t="n">
        <f aca="false">listsarf!A16</f>
        <v>0</v>
      </c>
      <c r="B16" s="209" t="n">
        <f aca="false">listsarf!B16</f>
        <v>0</v>
      </c>
      <c r="C16" s="209" t="n">
        <f aca="false">listsarf!C16</f>
        <v>0</v>
      </c>
      <c r="D16" s="209" t="n">
        <f aca="false">listsarf!D16</f>
        <v>0</v>
      </c>
      <c r="E16" s="209" t="n">
        <f aca="false">listsarf!E16</f>
        <v>0</v>
      </c>
      <c r="F16" s="210" t="n">
        <f aca="false">listsarf!F16</f>
        <v>0</v>
      </c>
      <c r="G16" s="211" t="str">
        <f aca="false">CONCATENATE(B16&amp;"….."&amp;"( "&amp;E16&amp;" )"&amp;" قسم "&amp;"( "&amp;H16&amp;" )")</f>
        <v>0…..( 0 ) قسم ( 0 )</v>
      </c>
      <c r="H16" s="212" t="n">
        <f aca="false">listsarf!G16</f>
        <v>0</v>
      </c>
    </row>
    <row r="17" customFormat="false" ht="12.75" hidden="false" customHeight="false" outlineLevel="0" collapsed="false">
      <c r="A17" s="213" t="n">
        <f aca="false">listsarf!A17</f>
        <v>0</v>
      </c>
      <c r="B17" s="209" t="n">
        <f aca="false">listsarf!B17</f>
        <v>0</v>
      </c>
      <c r="C17" s="209" t="n">
        <f aca="false">listsarf!C17</f>
        <v>0</v>
      </c>
      <c r="D17" s="209" t="n">
        <f aca="false">listsarf!D17</f>
        <v>0</v>
      </c>
      <c r="E17" s="209" t="n">
        <f aca="false">listsarf!E17</f>
        <v>0</v>
      </c>
      <c r="F17" s="210" t="n">
        <f aca="false">listsarf!F17</f>
        <v>0</v>
      </c>
      <c r="G17" s="211" t="str">
        <f aca="false">CONCATENATE(B17&amp;"….."&amp;"( "&amp;E17&amp;" )"&amp;" قسم "&amp;"( "&amp;H17&amp;" )")</f>
        <v>0…..( 0 ) قسم ( 0 )</v>
      </c>
      <c r="H17" s="212" t="n">
        <f aca="false">listsarf!G17</f>
        <v>0</v>
      </c>
    </row>
    <row r="18" customFormat="false" ht="12.75" hidden="false" customHeight="false" outlineLevel="0" collapsed="false">
      <c r="A18" s="213" t="n">
        <f aca="false">listsarf!A18</f>
        <v>0</v>
      </c>
      <c r="B18" s="209" t="n">
        <f aca="false">listsarf!B18</f>
        <v>0</v>
      </c>
      <c r="C18" s="209" t="n">
        <f aca="false">listsarf!C18</f>
        <v>0</v>
      </c>
      <c r="D18" s="209" t="n">
        <f aca="false">listsarf!D18</f>
        <v>0</v>
      </c>
      <c r="E18" s="209" t="n">
        <f aca="false">listsarf!E18</f>
        <v>0</v>
      </c>
      <c r="F18" s="210" t="n">
        <f aca="false">listsarf!F18</f>
        <v>0</v>
      </c>
      <c r="G18" s="211" t="str">
        <f aca="false">CONCATENATE(B18&amp;"….."&amp;"( "&amp;E18&amp;" )"&amp;" قسم "&amp;"( "&amp;H18&amp;" )")</f>
        <v>0…..( 0 ) قسم ( 0 )</v>
      </c>
      <c r="H18" s="212" t="n">
        <f aca="false">listsarf!G18</f>
        <v>0</v>
      </c>
    </row>
    <row r="19" customFormat="false" ht="12.75" hidden="false" customHeight="false" outlineLevel="0" collapsed="false">
      <c r="A19" s="213" t="n">
        <f aca="false">listsarf!A19</f>
        <v>0</v>
      </c>
      <c r="B19" s="209" t="n">
        <f aca="false">listsarf!B19</f>
        <v>0</v>
      </c>
      <c r="C19" s="209" t="n">
        <f aca="false">listsarf!C19</f>
        <v>0</v>
      </c>
      <c r="D19" s="209" t="n">
        <f aca="false">listsarf!D19</f>
        <v>0</v>
      </c>
      <c r="E19" s="209" t="n">
        <f aca="false">listsarf!E19</f>
        <v>0</v>
      </c>
      <c r="F19" s="210" t="n">
        <f aca="false">listsarf!F19</f>
        <v>0</v>
      </c>
      <c r="G19" s="211" t="str">
        <f aca="false">CONCATENATE(B19&amp;"….."&amp;"( "&amp;E19&amp;" )"&amp;" قسم "&amp;"( "&amp;H19&amp;" )")</f>
        <v>0…..( 0 ) قسم ( 0 )</v>
      </c>
      <c r="H19" s="212" t="n">
        <f aca="false">listsarf!G19</f>
        <v>0</v>
      </c>
    </row>
    <row r="20" customFormat="false" ht="12.75" hidden="false" customHeight="false" outlineLevel="0" collapsed="false">
      <c r="A20" s="213" t="n">
        <f aca="false">listsarf!A20</f>
        <v>0</v>
      </c>
      <c r="B20" s="209" t="n">
        <f aca="false">listsarf!B20</f>
        <v>0</v>
      </c>
      <c r="C20" s="209" t="n">
        <f aca="false">listsarf!C20</f>
        <v>0</v>
      </c>
      <c r="D20" s="209" t="n">
        <f aca="false">listsarf!D20</f>
        <v>0</v>
      </c>
      <c r="E20" s="209" t="n">
        <f aca="false">listsarf!E20</f>
        <v>0</v>
      </c>
      <c r="F20" s="210" t="n">
        <f aca="false">listsarf!F20</f>
        <v>0</v>
      </c>
      <c r="G20" s="211" t="str">
        <f aca="false">CONCATENATE(B20&amp;"….."&amp;"( "&amp;E20&amp;" )"&amp;" قسم "&amp;"( "&amp;H20&amp;" )")</f>
        <v>0…..( 0 ) قسم ( 0 )</v>
      </c>
      <c r="H20" s="212" t="n">
        <f aca="false">listsarf!G20</f>
        <v>0</v>
      </c>
    </row>
    <row r="21" customFormat="false" ht="12.75" hidden="false" customHeight="false" outlineLevel="0" collapsed="false">
      <c r="A21" s="213" t="n">
        <f aca="false">listsarf!A21</f>
        <v>0</v>
      </c>
      <c r="B21" s="209" t="n">
        <f aca="false">listsarf!B21</f>
        <v>0</v>
      </c>
      <c r="C21" s="209" t="n">
        <f aca="false">listsarf!C21</f>
        <v>0</v>
      </c>
      <c r="D21" s="209" t="n">
        <f aca="false">listsarf!D21</f>
        <v>0</v>
      </c>
      <c r="E21" s="209" t="n">
        <f aca="false">listsarf!E21</f>
        <v>0</v>
      </c>
      <c r="F21" s="210" t="n">
        <f aca="false">listsarf!F21</f>
        <v>0</v>
      </c>
      <c r="G21" s="211" t="str">
        <f aca="false">CONCATENATE(B21&amp;"….."&amp;"( "&amp;E21&amp;" )"&amp;" قسم "&amp;"( "&amp;H21&amp;" )")</f>
        <v>0…..( 0 ) قسم ( 0 )</v>
      </c>
      <c r="H21" s="212" t="n">
        <f aca="false">listsarf!G21</f>
        <v>0</v>
      </c>
    </row>
    <row r="22" customFormat="false" ht="12.75" hidden="false" customHeight="false" outlineLevel="0" collapsed="false">
      <c r="A22" s="213" t="n">
        <f aca="false">listsarf!A22</f>
        <v>0</v>
      </c>
      <c r="B22" s="209" t="n">
        <f aca="false">listsarf!B22</f>
        <v>0</v>
      </c>
      <c r="C22" s="209" t="n">
        <f aca="false">listsarf!C22</f>
        <v>0</v>
      </c>
      <c r="D22" s="209" t="n">
        <f aca="false">listsarf!D22</f>
        <v>0</v>
      </c>
      <c r="E22" s="209" t="n">
        <f aca="false">listsarf!E22</f>
        <v>0</v>
      </c>
      <c r="F22" s="210" t="n">
        <f aca="false">listsarf!F22</f>
        <v>0</v>
      </c>
      <c r="G22" s="211" t="str">
        <f aca="false">CONCATENATE(B22&amp;"….."&amp;"( "&amp;E22&amp;" )"&amp;" قسم "&amp;"( "&amp;H22&amp;" )")</f>
        <v>0…..( 0 ) قسم ( 0 )</v>
      </c>
      <c r="H22" s="212" t="n">
        <f aca="false">listsarf!G22</f>
        <v>0</v>
      </c>
    </row>
    <row r="23" customFormat="false" ht="12.75" hidden="false" customHeight="false" outlineLevel="0" collapsed="false">
      <c r="A23" s="213" t="n">
        <f aca="false">listsarf!A23</f>
        <v>0</v>
      </c>
      <c r="B23" s="209" t="n">
        <f aca="false">listsarf!B23</f>
        <v>0</v>
      </c>
      <c r="C23" s="209" t="n">
        <f aca="false">listsarf!C23</f>
        <v>0</v>
      </c>
      <c r="D23" s="209" t="n">
        <f aca="false">listsarf!D23</f>
        <v>0</v>
      </c>
      <c r="E23" s="209" t="n">
        <f aca="false">listsarf!E23</f>
        <v>0</v>
      </c>
      <c r="F23" s="210" t="n">
        <f aca="false">listsarf!F23</f>
        <v>0</v>
      </c>
      <c r="G23" s="211" t="str">
        <f aca="false">CONCATENATE(B23&amp;"….."&amp;"( "&amp;E23&amp;" )"&amp;" قسم "&amp;"( "&amp;H23&amp;" )")</f>
        <v>0…..( 0 ) قسم ( 0 )</v>
      </c>
      <c r="H23" s="212" t="n">
        <f aca="false">listsarf!G23</f>
        <v>0</v>
      </c>
    </row>
    <row r="24" customFormat="false" ht="12.75" hidden="false" customHeight="false" outlineLevel="0" collapsed="false">
      <c r="A24" s="213" t="n">
        <f aca="false">listsarf!A24</f>
        <v>0</v>
      </c>
      <c r="B24" s="209" t="n">
        <f aca="false">listsarf!B24</f>
        <v>0</v>
      </c>
      <c r="C24" s="209" t="n">
        <f aca="false">listsarf!C24</f>
        <v>0</v>
      </c>
      <c r="D24" s="209" t="n">
        <f aca="false">listsarf!D24</f>
        <v>0</v>
      </c>
      <c r="E24" s="209" t="n">
        <f aca="false">listsarf!E24</f>
        <v>0</v>
      </c>
      <c r="F24" s="210" t="n">
        <f aca="false">listsarf!F24</f>
        <v>0</v>
      </c>
      <c r="G24" s="211" t="str">
        <f aca="false">CONCATENATE(B24&amp;"….."&amp;"( "&amp;E24&amp;" )"&amp;" قسم "&amp;"( "&amp;H24&amp;" )")</f>
        <v>0…..( 0 ) قسم ( 0 )</v>
      </c>
      <c r="H24" s="212" t="n">
        <f aca="false">listsarf!G24</f>
        <v>0</v>
      </c>
    </row>
    <row r="25" customFormat="false" ht="12.75" hidden="false" customHeight="false" outlineLevel="0" collapsed="false">
      <c r="A25" s="213" t="n">
        <f aca="false">listsarf!A25</f>
        <v>0</v>
      </c>
      <c r="B25" s="209" t="n">
        <f aca="false">listsarf!B25</f>
        <v>0</v>
      </c>
      <c r="C25" s="209" t="n">
        <f aca="false">listsarf!C25</f>
        <v>0</v>
      </c>
      <c r="D25" s="209" t="n">
        <f aca="false">listsarf!D25</f>
        <v>0</v>
      </c>
      <c r="E25" s="209" t="n">
        <f aca="false">listsarf!E25</f>
        <v>0</v>
      </c>
      <c r="F25" s="210" t="n">
        <f aca="false">listsarf!F25</f>
        <v>0</v>
      </c>
      <c r="G25" s="211" t="str">
        <f aca="false">CONCATENATE(B25&amp;"….."&amp;"( "&amp;E25&amp;" )"&amp;" قسم "&amp;"( "&amp;H25&amp;" )")</f>
        <v>0…..( 0 ) قسم ( 0 )</v>
      </c>
      <c r="H25" s="212" t="n">
        <f aca="false">listsarf!G25</f>
        <v>0</v>
      </c>
    </row>
    <row r="26" customFormat="false" ht="12.75" hidden="false" customHeight="false" outlineLevel="0" collapsed="false">
      <c r="A26" s="213" t="n">
        <f aca="false">listsarf!A26</f>
        <v>0</v>
      </c>
      <c r="B26" s="209" t="n">
        <f aca="false">listsarf!B26</f>
        <v>0</v>
      </c>
      <c r="C26" s="209" t="n">
        <f aca="false">listsarf!C26</f>
        <v>0</v>
      </c>
      <c r="D26" s="209" t="n">
        <f aca="false">listsarf!D26</f>
        <v>0</v>
      </c>
      <c r="E26" s="209" t="n">
        <f aca="false">listsarf!E26</f>
        <v>0</v>
      </c>
      <c r="F26" s="210" t="n">
        <f aca="false">listsarf!F26</f>
        <v>0</v>
      </c>
      <c r="G26" s="211" t="str">
        <f aca="false">CONCATENATE(B26&amp;"….."&amp;"( "&amp;E26&amp;" )"&amp;" قسم "&amp;"( "&amp;H26&amp;" )")</f>
        <v>0…..( 0 ) قسم ( 0 )</v>
      </c>
      <c r="H26" s="212" t="n">
        <f aca="false">listsarf!G26</f>
        <v>0</v>
      </c>
    </row>
    <row r="27" customFormat="false" ht="12.75" hidden="false" customHeight="false" outlineLevel="0" collapsed="false">
      <c r="A27" s="213" t="n">
        <f aca="false">listsarf!A27</f>
        <v>0</v>
      </c>
      <c r="B27" s="209" t="n">
        <f aca="false">listsarf!B27</f>
        <v>0</v>
      </c>
      <c r="C27" s="209" t="n">
        <f aca="false">listsarf!C27</f>
        <v>0</v>
      </c>
      <c r="D27" s="209" t="n">
        <f aca="false">listsarf!D27</f>
        <v>0</v>
      </c>
      <c r="E27" s="209" t="n">
        <f aca="false">listsarf!E27</f>
        <v>0</v>
      </c>
      <c r="F27" s="210" t="n">
        <f aca="false">listsarf!F27</f>
        <v>0</v>
      </c>
      <c r="G27" s="211" t="str">
        <f aca="false">CONCATENATE(B27&amp;"….."&amp;"( "&amp;E27&amp;" )"&amp;" قسم "&amp;"( "&amp;H27&amp;" )")</f>
        <v>0…..( 0 ) قسم ( 0 )</v>
      </c>
      <c r="H27" s="212" t="n">
        <f aca="false">listsarf!G27</f>
        <v>0</v>
      </c>
    </row>
    <row r="28" customFormat="false" ht="12.75" hidden="false" customHeight="false" outlineLevel="0" collapsed="false">
      <c r="A28" s="213" t="n">
        <f aca="false">listsarf!A28</f>
        <v>0</v>
      </c>
      <c r="B28" s="209" t="n">
        <f aca="false">listsarf!B28</f>
        <v>0</v>
      </c>
      <c r="C28" s="209" t="n">
        <f aca="false">listsarf!C28</f>
        <v>0</v>
      </c>
      <c r="D28" s="209" t="n">
        <f aca="false">listsarf!D28</f>
        <v>0</v>
      </c>
      <c r="E28" s="209" t="n">
        <f aca="false">listsarf!E28</f>
        <v>0</v>
      </c>
      <c r="F28" s="210" t="n">
        <f aca="false">listsarf!F28</f>
        <v>0</v>
      </c>
      <c r="G28" s="211" t="str">
        <f aca="false">CONCATENATE(B28&amp;"….."&amp;"( "&amp;E28&amp;" )"&amp;" قسم "&amp;"( "&amp;H28&amp;" )")</f>
        <v>0…..( 0 ) قسم ( 0 )</v>
      </c>
      <c r="H28" s="212" t="n">
        <f aca="false">listsarf!G28</f>
        <v>0</v>
      </c>
    </row>
    <row r="29" customFormat="false" ht="12.75" hidden="false" customHeight="false" outlineLevel="0" collapsed="false">
      <c r="A29" s="213" t="n">
        <f aca="false">listsarf!A29</f>
        <v>0</v>
      </c>
      <c r="B29" s="209" t="n">
        <f aca="false">listsarf!B29</f>
        <v>0</v>
      </c>
      <c r="C29" s="209" t="n">
        <f aca="false">listsarf!C29</f>
        <v>0</v>
      </c>
      <c r="D29" s="209" t="n">
        <f aca="false">listsarf!D29</f>
        <v>0</v>
      </c>
      <c r="E29" s="209" t="n">
        <f aca="false">listsarf!E29</f>
        <v>0</v>
      </c>
      <c r="F29" s="210" t="n">
        <f aca="false">listsarf!F29</f>
        <v>0</v>
      </c>
      <c r="G29" s="211" t="str">
        <f aca="false">CONCATENATE(B29&amp;"….."&amp;"( "&amp;E29&amp;" )"&amp;" قسم "&amp;"( "&amp;H29&amp;" )")</f>
        <v>0…..( 0 ) قسم ( 0 )</v>
      </c>
      <c r="H29" s="212" t="n">
        <f aca="false">listsarf!G29</f>
        <v>0</v>
      </c>
    </row>
    <row r="30" customFormat="false" ht="12.75" hidden="false" customHeight="false" outlineLevel="0" collapsed="false">
      <c r="A30" s="213" t="n">
        <f aca="false">listsarf!A30</f>
        <v>0</v>
      </c>
      <c r="B30" s="209" t="n">
        <f aca="false">listsarf!B30</f>
        <v>0</v>
      </c>
      <c r="C30" s="209" t="n">
        <f aca="false">listsarf!C30</f>
        <v>0</v>
      </c>
      <c r="D30" s="209" t="n">
        <f aca="false">listsarf!D30</f>
        <v>0</v>
      </c>
      <c r="E30" s="209" t="n">
        <f aca="false">listsarf!E30</f>
        <v>0</v>
      </c>
      <c r="F30" s="210" t="n">
        <f aca="false">listsarf!F30</f>
        <v>0</v>
      </c>
      <c r="G30" s="211" t="str">
        <f aca="false">CONCATENATE(B30&amp;"….."&amp;"( "&amp;E30&amp;" )"&amp;" قسم "&amp;"( "&amp;H30&amp;" )")</f>
        <v>0…..( 0 ) قسم ( 0 )</v>
      </c>
      <c r="H30" s="212" t="n">
        <f aca="false">listsarf!G30</f>
        <v>0</v>
      </c>
    </row>
    <row r="31" customFormat="false" ht="12.75" hidden="false" customHeight="false" outlineLevel="0" collapsed="false">
      <c r="A31" s="213" t="n">
        <f aca="false">listsarf!A31</f>
        <v>0</v>
      </c>
      <c r="B31" s="209" t="n">
        <f aca="false">listsarf!B31</f>
        <v>0</v>
      </c>
      <c r="C31" s="209" t="n">
        <f aca="false">listsarf!C31</f>
        <v>0</v>
      </c>
      <c r="D31" s="209" t="n">
        <f aca="false">listsarf!D31</f>
        <v>0</v>
      </c>
      <c r="E31" s="209" t="n">
        <f aca="false">listsarf!E31</f>
        <v>0</v>
      </c>
      <c r="F31" s="210" t="n">
        <f aca="false">listsarf!F31</f>
        <v>0</v>
      </c>
      <c r="G31" s="211" t="str">
        <f aca="false">CONCATENATE(B31&amp;"….."&amp;"( "&amp;E31&amp;" )"&amp;" قسم "&amp;"( "&amp;H31&amp;" )")</f>
        <v>0…..( 0 ) قسم ( 0 )</v>
      </c>
      <c r="H31" s="212" t="n">
        <f aca="false">listsarf!G31</f>
        <v>0</v>
      </c>
    </row>
    <row r="32" customFormat="false" ht="12.75" hidden="false" customHeight="false" outlineLevel="0" collapsed="false">
      <c r="A32" s="213" t="n">
        <f aca="false">listsarf!A32</f>
        <v>0</v>
      </c>
      <c r="B32" s="209" t="n">
        <f aca="false">listsarf!B32</f>
        <v>0</v>
      </c>
      <c r="C32" s="209" t="n">
        <f aca="false">listsarf!C32</f>
        <v>0</v>
      </c>
      <c r="D32" s="209" t="n">
        <f aca="false">listsarf!D32</f>
        <v>0</v>
      </c>
      <c r="E32" s="209" t="n">
        <f aca="false">listsarf!E32</f>
        <v>0</v>
      </c>
      <c r="F32" s="210" t="n">
        <f aca="false">listsarf!F32</f>
        <v>0</v>
      </c>
      <c r="G32" s="211" t="str">
        <f aca="false">CONCATENATE(B32&amp;"….."&amp;"( "&amp;E32&amp;" )"&amp;" قسم "&amp;"( "&amp;H32&amp;" )")</f>
        <v>0…..( 0 ) قسم ( 0 )</v>
      </c>
      <c r="H32" s="212" t="n">
        <f aca="false">listsarf!G32</f>
        <v>0</v>
      </c>
    </row>
    <row r="33" customFormat="false" ht="12.75" hidden="false" customHeight="false" outlineLevel="0" collapsed="false">
      <c r="A33" s="213" t="n">
        <f aca="false">listsarf!A33</f>
        <v>0</v>
      </c>
      <c r="B33" s="209" t="n">
        <f aca="false">listsarf!B33</f>
        <v>0</v>
      </c>
      <c r="C33" s="209" t="n">
        <f aca="false">listsarf!C33</f>
        <v>0</v>
      </c>
      <c r="D33" s="209" t="n">
        <f aca="false">listsarf!D33</f>
        <v>0</v>
      </c>
      <c r="E33" s="209" t="n">
        <f aca="false">listsarf!E33</f>
        <v>0</v>
      </c>
      <c r="F33" s="210" t="n">
        <f aca="false">listsarf!F33</f>
        <v>0</v>
      </c>
      <c r="G33" s="211" t="str">
        <f aca="false">CONCATENATE(B33&amp;"….."&amp;"( "&amp;E33&amp;" )"&amp;" قسم "&amp;"( "&amp;H33&amp;" )")</f>
        <v>0…..( 0 ) قسم ( 0 )</v>
      </c>
      <c r="H33" s="212" t="n">
        <f aca="false">listsarf!G33</f>
        <v>0</v>
      </c>
    </row>
    <row r="34" customFormat="false" ht="12.75" hidden="false" customHeight="false" outlineLevel="0" collapsed="false">
      <c r="A34" s="213" t="n">
        <f aca="false">listsarf!A34</f>
        <v>0</v>
      </c>
      <c r="B34" s="209" t="n">
        <f aca="false">listsarf!B34</f>
        <v>0</v>
      </c>
      <c r="C34" s="209" t="n">
        <f aca="false">listsarf!C34</f>
        <v>0</v>
      </c>
      <c r="D34" s="209" t="n">
        <f aca="false">listsarf!D34</f>
        <v>0</v>
      </c>
      <c r="E34" s="209" t="n">
        <f aca="false">listsarf!E34</f>
        <v>0</v>
      </c>
      <c r="F34" s="210" t="n">
        <f aca="false">listsarf!F34</f>
        <v>0</v>
      </c>
      <c r="G34" s="211" t="str">
        <f aca="false">CONCATENATE(B34&amp;"….."&amp;"( "&amp;E34&amp;" )"&amp;" قسم "&amp;"( "&amp;H34&amp;" )")</f>
        <v>0…..( 0 ) قسم ( 0 )</v>
      </c>
      <c r="H34" s="212" t="n">
        <f aca="false">listsarf!G34</f>
        <v>0</v>
      </c>
    </row>
    <row r="35" customFormat="false" ht="12.75" hidden="false" customHeight="false" outlineLevel="0" collapsed="false">
      <c r="A35" s="213" t="n">
        <f aca="false">listsarf!A35</f>
        <v>0</v>
      </c>
      <c r="B35" s="209" t="n">
        <f aca="false">listsarf!B35</f>
        <v>0</v>
      </c>
      <c r="C35" s="209" t="n">
        <f aca="false">listsarf!C35</f>
        <v>0</v>
      </c>
      <c r="D35" s="209" t="n">
        <f aca="false">listsarf!D35</f>
        <v>0</v>
      </c>
      <c r="E35" s="209" t="n">
        <f aca="false">listsarf!E35</f>
        <v>0</v>
      </c>
      <c r="F35" s="210" t="n">
        <f aca="false">listsarf!F35</f>
        <v>0</v>
      </c>
      <c r="G35" s="211" t="str">
        <f aca="false">CONCATENATE(B35&amp;"….."&amp;"( "&amp;E35&amp;" )"&amp;" قسم "&amp;"( "&amp;H35&amp;" )")</f>
        <v>0…..( 0 ) قسم ( 0 )</v>
      </c>
      <c r="H35" s="212" t="n">
        <f aca="false">listsarf!G35</f>
        <v>0</v>
      </c>
    </row>
    <row r="36" customFormat="false" ht="12.75" hidden="false" customHeight="false" outlineLevel="0" collapsed="false">
      <c r="A36" s="213" t="n">
        <f aca="false">listsarf!A36</f>
        <v>0</v>
      </c>
      <c r="B36" s="209" t="n">
        <f aca="false">listsarf!B36</f>
        <v>0</v>
      </c>
      <c r="C36" s="209" t="n">
        <f aca="false">listsarf!C36</f>
        <v>0</v>
      </c>
      <c r="D36" s="209" t="n">
        <f aca="false">listsarf!D36</f>
        <v>0</v>
      </c>
      <c r="E36" s="209" t="n">
        <f aca="false">listsarf!E36</f>
        <v>0</v>
      </c>
      <c r="F36" s="210" t="n">
        <f aca="false">listsarf!F36</f>
        <v>0</v>
      </c>
      <c r="G36" s="211" t="str">
        <f aca="false">CONCATENATE(B36&amp;"….."&amp;"( "&amp;E36&amp;" )"&amp;" قسم "&amp;"( "&amp;H36&amp;" )")</f>
        <v>0…..( 0 ) قسم ( 0 )</v>
      </c>
      <c r="H36" s="212" t="n">
        <f aca="false">listsarf!G36</f>
        <v>0</v>
      </c>
    </row>
    <row r="37" customFormat="false" ht="12.75" hidden="false" customHeight="false" outlineLevel="0" collapsed="false">
      <c r="A37" s="213" t="n">
        <f aca="false">listsarf!A37</f>
        <v>0</v>
      </c>
      <c r="B37" s="209" t="n">
        <f aca="false">listsarf!B37</f>
        <v>0</v>
      </c>
      <c r="C37" s="209" t="n">
        <f aca="false">listsarf!C37</f>
        <v>0</v>
      </c>
      <c r="D37" s="209" t="n">
        <f aca="false">listsarf!D37</f>
        <v>0</v>
      </c>
      <c r="E37" s="209" t="n">
        <f aca="false">listsarf!E37</f>
        <v>0</v>
      </c>
      <c r="F37" s="210" t="n">
        <f aca="false">listsarf!F37</f>
        <v>0</v>
      </c>
      <c r="G37" s="211" t="str">
        <f aca="false">CONCATENATE(B37&amp;"….."&amp;"( "&amp;E37&amp;" )"&amp;" قسم "&amp;"( "&amp;H37&amp;" )")</f>
        <v>0…..( 0 ) قسم ( 0 )</v>
      </c>
      <c r="H37" s="212" t="n">
        <f aca="false">listsarf!G37</f>
        <v>0</v>
      </c>
    </row>
    <row r="38" customFormat="false" ht="12.75" hidden="false" customHeight="false" outlineLevel="0" collapsed="false">
      <c r="A38" s="213" t="n">
        <f aca="false">listsarf!A38</f>
        <v>0</v>
      </c>
      <c r="B38" s="209" t="n">
        <f aca="false">listsarf!B38</f>
        <v>0</v>
      </c>
      <c r="C38" s="209" t="n">
        <f aca="false">listsarf!C38</f>
        <v>0</v>
      </c>
      <c r="D38" s="209" t="n">
        <f aca="false">listsarf!D38</f>
        <v>0</v>
      </c>
      <c r="E38" s="209" t="n">
        <f aca="false">listsarf!E38</f>
        <v>0</v>
      </c>
      <c r="F38" s="210" t="n">
        <f aca="false">listsarf!F38</f>
        <v>0</v>
      </c>
      <c r="G38" s="211" t="str">
        <f aca="false">CONCATENATE(B38&amp;"….."&amp;"( "&amp;E38&amp;" )"&amp;" قسم "&amp;"( "&amp;H38&amp;" )")</f>
        <v>0…..( 0 ) قسم ( 0 )</v>
      </c>
      <c r="H38" s="212" t="n">
        <f aca="false">listsarf!G38</f>
        <v>0</v>
      </c>
    </row>
    <row r="39" customFormat="false" ht="12.75" hidden="false" customHeight="false" outlineLevel="0" collapsed="false">
      <c r="A39" s="213" t="n">
        <f aca="false">listsarf!A39</f>
        <v>0</v>
      </c>
      <c r="B39" s="209" t="n">
        <f aca="false">listsarf!B39</f>
        <v>0</v>
      </c>
      <c r="C39" s="209" t="n">
        <f aca="false">listsarf!C39</f>
        <v>0</v>
      </c>
      <c r="D39" s="209" t="n">
        <f aca="false">listsarf!D39</f>
        <v>0</v>
      </c>
      <c r="E39" s="209" t="n">
        <f aca="false">listsarf!E39</f>
        <v>0</v>
      </c>
      <c r="F39" s="210" t="n">
        <f aca="false">listsarf!F39</f>
        <v>0</v>
      </c>
      <c r="G39" s="211" t="str">
        <f aca="false">CONCATENATE(B39&amp;"….."&amp;"( "&amp;E39&amp;" )"&amp;" قسم "&amp;"( "&amp;H39&amp;" )")</f>
        <v>0…..( 0 ) قسم ( 0 )</v>
      </c>
      <c r="H39" s="212" t="n">
        <f aca="false">listsarf!G39</f>
        <v>0</v>
      </c>
    </row>
    <row r="40" customFormat="false" ht="12.75" hidden="false" customHeight="false" outlineLevel="0" collapsed="false">
      <c r="A40" s="213" t="n">
        <f aca="false">listsarf!A40</f>
        <v>0</v>
      </c>
      <c r="B40" s="209" t="n">
        <f aca="false">listsarf!B40</f>
        <v>0</v>
      </c>
      <c r="C40" s="209" t="n">
        <f aca="false">listsarf!C40</f>
        <v>0</v>
      </c>
      <c r="D40" s="209" t="n">
        <f aca="false">listsarf!D40</f>
        <v>0</v>
      </c>
      <c r="E40" s="209" t="n">
        <f aca="false">listsarf!E40</f>
        <v>0</v>
      </c>
      <c r="F40" s="210" t="n">
        <f aca="false">listsarf!F40</f>
        <v>0</v>
      </c>
      <c r="G40" s="211" t="str">
        <f aca="false">CONCATENATE(B40&amp;"….."&amp;"( "&amp;E40&amp;" )"&amp;" قسم "&amp;"( "&amp;H40&amp;" )")</f>
        <v>0…..( 0 ) قسم ( 0 )</v>
      </c>
      <c r="H40" s="212" t="n">
        <f aca="false">listsarf!G40</f>
        <v>0</v>
      </c>
    </row>
    <row r="41" customFormat="false" ht="12.75" hidden="false" customHeight="false" outlineLevel="0" collapsed="false">
      <c r="A41" s="213" t="n">
        <f aca="false">listsarf!A41</f>
        <v>0</v>
      </c>
      <c r="B41" s="209" t="n">
        <f aca="false">listsarf!B41</f>
        <v>0</v>
      </c>
      <c r="C41" s="209" t="n">
        <f aca="false">listsarf!C41</f>
        <v>0</v>
      </c>
      <c r="D41" s="209" t="n">
        <f aca="false">listsarf!D41</f>
        <v>0</v>
      </c>
      <c r="E41" s="209" t="n">
        <f aca="false">listsarf!E41</f>
        <v>0</v>
      </c>
      <c r="F41" s="210" t="n">
        <f aca="false">listsarf!F41</f>
        <v>0</v>
      </c>
      <c r="G41" s="211" t="str">
        <f aca="false">CONCATENATE(B41&amp;"….."&amp;"( "&amp;E41&amp;" )"&amp;" قسم "&amp;"( "&amp;H41&amp;" )")</f>
        <v>0…..( 0 ) قسم ( 0 )</v>
      </c>
      <c r="H41" s="212" t="n">
        <f aca="false">listsarf!G41</f>
        <v>0</v>
      </c>
    </row>
    <row r="42" customFormat="false" ht="12.75" hidden="false" customHeight="false" outlineLevel="0" collapsed="false">
      <c r="A42" s="213" t="n">
        <f aca="false">listsarf!A42</f>
        <v>0</v>
      </c>
      <c r="B42" s="209" t="n">
        <f aca="false">listsarf!B42</f>
        <v>0</v>
      </c>
      <c r="C42" s="209" t="n">
        <f aca="false">listsarf!C42</f>
        <v>0</v>
      </c>
      <c r="D42" s="209" t="n">
        <f aca="false">listsarf!D42</f>
        <v>0</v>
      </c>
      <c r="E42" s="209" t="n">
        <f aca="false">listsarf!E42</f>
        <v>0</v>
      </c>
      <c r="F42" s="210" t="n">
        <f aca="false">listsarf!F42</f>
        <v>0</v>
      </c>
      <c r="G42" s="211" t="str">
        <f aca="false">CONCATENATE(B42&amp;"….."&amp;"( "&amp;E42&amp;" )"&amp;" قسم "&amp;"( "&amp;H42&amp;" )")</f>
        <v>0…..( 0 ) قسم ( 0 )</v>
      </c>
      <c r="H42" s="212" t="n">
        <f aca="false">listsarf!G42</f>
        <v>0</v>
      </c>
    </row>
    <row r="43" customFormat="false" ht="12.75" hidden="false" customHeight="false" outlineLevel="0" collapsed="false">
      <c r="A43" s="213" t="n">
        <f aca="false">listsarf!A43</f>
        <v>0</v>
      </c>
      <c r="B43" s="209" t="n">
        <f aca="false">listsarf!B43</f>
        <v>0</v>
      </c>
      <c r="C43" s="209" t="n">
        <f aca="false">listsarf!C43</f>
        <v>0</v>
      </c>
      <c r="D43" s="209" t="n">
        <f aca="false">listsarf!D43</f>
        <v>0</v>
      </c>
      <c r="E43" s="209" t="n">
        <f aca="false">listsarf!E43</f>
        <v>0</v>
      </c>
      <c r="F43" s="210" t="n">
        <f aca="false">listsarf!F43</f>
        <v>0</v>
      </c>
      <c r="G43" s="211" t="str">
        <f aca="false">CONCATENATE(B43&amp;"….."&amp;"( "&amp;E43&amp;" )"&amp;" قسم "&amp;"( "&amp;H43&amp;" )")</f>
        <v>0…..( 0 ) قسم ( 0 )</v>
      </c>
      <c r="H43" s="212" t="n">
        <f aca="false">listsarf!G43</f>
        <v>0</v>
      </c>
    </row>
    <row r="44" customFormat="false" ht="12.75" hidden="false" customHeight="false" outlineLevel="0" collapsed="false">
      <c r="A44" s="213" t="n">
        <f aca="false">listsarf!A44</f>
        <v>0</v>
      </c>
      <c r="B44" s="209" t="n">
        <f aca="false">listsarf!B44</f>
        <v>0</v>
      </c>
      <c r="C44" s="209" t="n">
        <f aca="false">listsarf!C44</f>
        <v>0</v>
      </c>
      <c r="D44" s="209" t="n">
        <f aca="false">listsarf!D44</f>
        <v>0</v>
      </c>
      <c r="E44" s="209" t="n">
        <f aca="false">listsarf!E44</f>
        <v>0</v>
      </c>
      <c r="F44" s="210" t="n">
        <f aca="false">listsarf!F44</f>
        <v>0</v>
      </c>
      <c r="G44" s="211" t="str">
        <f aca="false">CONCATENATE(B44&amp;"….."&amp;"( "&amp;E44&amp;" )"&amp;" قسم "&amp;"( "&amp;H44&amp;" )")</f>
        <v>0…..( 0 ) قسم ( 0 )</v>
      </c>
      <c r="H44" s="212" t="n">
        <f aca="false">listsarf!G44</f>
        <v>0</v>
      </c>
    </row>
    <row r="45" customFormat="false" ht="12.75" hidden="false" customHeight="false" outlineLevel="0" collapsed="false">
      <c r="A45" s="213" t="n">
        <f aca="false">listsarf!A45</f>
        <v>0</v>
      </c>
      <c r="B45" s="209" t="n">
        <f aca="false">listsarf!B45</f>
        <v>0</v>
      </c>
      <c r="C45" s="209" t="n">
        <f aca="false">listsarf!C45</f>
        <v>0</v>
      </c>
      <c r="D45" s="209" t="n">
        <f aca="false">listsarf!D45</f>
        <v>0</v>
      </c>
      <c r="E45" s="209" t="n">
        <f aca="false">listsarf!E45</f>
        <v>0</v>
      </c>
      <c r="F45" s="210" t="n">
        <f aca="false">listsarf!F45</f>
        <v>0</v>
      </c>
      <c r="G45" s="211" t="str">
        <f aca="false">CONCATENATE(B45&amp;"….."&amp;"( "&amp;E45&amp;" )"&amp;" قسم "&amp;"( "&amp;H45&amp;" )")</f>
        <v>0…..( 0 ) قسم ( 0 )</v>
      </c>
      <c r="H45" s="212" t="n">
        <f aca="false">listsarf!G45</f>
        <v>0</v>
      </c>
    </row>
    <row r="46" customFormat="false" ht="12.75" hidden="false" customHeight="false" outlineLevel="0" collapsed="false">
      <c r="A46" s="213" t="n">
        <f aca="false">listsarf!A46</f>
        <v>0</v>
      </c>
      <c r="B46" s="209" t="n">
        <f aca="false">listsarf!B46</f>
        <v>0</v>
      </c>
      <c r="C46" s="209" t="n">
        <f aca="false">listsarf!C46</f>
        <v>0</v>
      </c>
      <c r="D46" s="209" t="n">
        <f aca="false">listsarf!D46</f>
        <v>0</v>
      </c>
      <c r="E46" s="209" t="n">
        <f aca="false">listsarf!E46</f>
        <v>0</v>
      </c>
      <c r="F46" s="210" t="n">
        <f aca="false">listsarf!F46</f>
        <v>0</v>
      </c>
      <c r="G46" s="211" t="str">
        <f aca="false">CONCATENATE(B46&amp;"….."&amp;"( "&amp;E46&amp;" )"&amp;" قسم "&amp;"( "&amp;H46&amp;" )")</f>
        <v>0…..( 0 ) قسم ( 0 )</v>
      </c>
      <c r="H46" s="212" t="n">
        <f aca="false">listsarf!G46</f>
        <v>0</v>
      </c>
    </row>
    <row r="47" customFormat="false" ht="12.75" hidden="false" customHeight="false" outlineLevel="0" collapsed="false">
      <c r="A47" s="213" t="n">
        <f aca="false">listsarf!A47</f>
        <v>0</v>
      </c>
      <c r="B47" s="209" t="n">
        <f aca="false">listsarf!B47</f>
        <v>0</v>
      </c>
      <c r="C47" s="209" t="n">
        <f aca="false">listsarf!C47</f>
        <v>0</v>
      </c>
      <c r="D47" s="209" t="n">
        <f aca="false">listsarf!D47</f>
        <v>0</v>
      </c>
      <c r="E47" s="209" t="n">
        <f aca="false">listsarf!E47</f>
        <v>0</v>
      </c>
      <c r="F47" s="210" t="n">
        <f aca="false">listsarf!F47</f>
        <v>0</v>
      </c>
      <c r="G47" s="211" t="str">
        <f aca="false">CONCATENATE(B47&amp;"….."&amp;"( "&amp;E47&amp;" )"&amp;" قسم "&amp;"( "&amp;H47&amp;" )")</f>
        <v>0…..( 0 ) قسم ( 0 )</v>
      </c>
      <c r="H47" s="212" t="n">
        <f aca="false">listsarf!G47</f>
        <v>0</v>
      </c>
    </row>
    <row r="48" customFormat="false" ht="12.75" hidden="false" customHeight="false" outlineLevel="0" collapsed="false">
      <c r="A48" s="213" t="n">
        <f aca="false">listsarf!A48</f>
        <v>0</v>
      </c>
      <c r="B48" s="209" t="n">
        <f aca="false">listsarf!B48</f>
        <v>0</v>
      </c>
      <c r="C48" s="209" t="n">
        <f aca="false">listsarf!C48</f>
        <v>0</v>
      </c>
      <c r="D48" s="209" t="n">
        <f aca="false">listsarf!D48</f>
        <v>0</v>
      </c>
      <c r="E48" s="209" t="n">
        <f aca="false">listsarf!E48</f>
        <v>0</v>
      </c>
      <c r="F48" s="210" t="n">
        <f aca="false">listsarf!F48</f>
        <v>0</v>
      </c>
      <c r="G48" s="211" t="str">
        <f aca="false">CONCATENATE(B48&amp;"….."&amp;"( "&amp;E48&amp;" )"&amp;" قسم "&amp;"( "&amp;H48&amp;" )")</f>
        <v>0…..( 0 ) قسم ( 0 )</v>
      </c>
      <c r="H48" s="212" t="n">
        <f aca="false">listsarf!G48</f>
        <v>0</v>
      </c>
    </row>
    <row r="49" customFormat="false" ht="12.75" hidden="false" customHeight="false" outlineLevel="0" collapsed="false">
      <c r="A49" s="213" t="n">
        <f aca="false">listsarf!A49</f>
        <v>0</v>
      </c>
      <c r="B49" s="209" t="n">
        <f aca="false">listsarf!B49</f>
        <v>0</v>
      </c>
      <c r="C49" s="209" t="n">
        <f aca="false">listsarf!C49</f>
        <v>0</v>
      </c>
      <c r="D49" s="209" t="n">
        <f aca="false">listsarf!D49</f>
        <v>0</v>
      </c>
      <c r="E49" s="209" t="n">
        <f aca="false">listsarf!E49</f>
        <v>0</v>
      </c>
      <c r="F49" s="210" t="n">
        <f aca="false">listsarf!F49</f>
        <v>0</v>
      </c>
      <c r="G49" s="211" t="str">
        <f aca="false">CONCATENATE(B49&amp;"….."&amp;"( "&amp;E49&amp;" )"&amp;" قسم "&amp;"( "&amp;H49&amp;" )")</f>
        <v>0…..( 0 ) قسم ( 0 )</v>
      </c>
      <c r="H49" s="212" t="n">
        <f aca="false">listsarf!G49</f>
        <v>0</v>
      </c>
    </row>
    <row r="50" customFormat="false" ht="12.75" hidden="false" customHeight="false" outlineLevel="0" collapsed="false">
      <c r="A50" s="213" t="n">
        <f aca="false">listsarf!A50</f>
        <v>0</v>
      </c>
      <c r="B50" s="209" t="n">
        <f aca="false">listsarf!B50</f>
        <v>0</v>
      </c>
      <c r="C50" s="209" t="n">
        <f aca="false">listsarf!C50</f>
        <v>0</v>
      </c>
      <c r="D50" s="209" t="n">
        <f aca="false">listsarf!D50</f>
        <v>0</v>
      </c>
      <c r="E50" s="209" t="n">
        <f aca="false">listsarf!E50</f>
        <v>0</v>
      </c>
      <c r="F50" s="210" t="n">
        <f aca="false">listsarf!F50</f>
        <v>0</v>
      </c>
      <c r="G50" s="211" t="str">
        <f aca="false">CONCATENATE(B50&amp;"….."&amp;"( "&amp;E50&amp;" )"&amp;" قسم "&amp;"( "&amp;H50&amp;" )")</f>
        <v>0…..( 0 ) قسم ( 0 )</v>
      </c>
      <c r="H50" s="212" t="n">
        <f aca="false">listsarf!G50</f>
        <v>0</v>
      </c>
    </row>
    <row r="51" customFormat="false" ht="12.75" hidden="false" customHeight="false" outlineLevel="0" collapsed="false">
      <c r="A51" s="213" t="n">
        <f aca="false">listsarf!A51</f>
        <v>0</v>
      </c>
      <c r="B51" s="209" t="n">
        <f aca="false">listsarf!B51</f>
        <v>0</v>
      </c>
      <c r="C51" s="209" t="n">
        <f aca="false">listsarf!C51</f>
        <v>0</v>
      </c>
      <c r="D51" s="209" t="n">
        <f aca="false">listsarf!D51</f>
        <v>0</v>
      </c>
      <c r="E51" s="209" t="n">
        <f aca="false">listsarf!E51</f>
        <v>0</v>
      </c>
      <c r="F51" s="210" t="n">
        <f aca="false">listsarf!F51</f>
        <v>0</v>
      </c>
      <c r="G51" s="211" t="str">
        <f aca="false">CONCATENATE(B51&amp;"….."&amp;"( "&amp;E51&amp;" )"&amp;" قسم "&amp;"( "&amp;H51&amp;" )")</f>
        <v>0…..( 0 ) قسم ( 0 )</v>
      </c>
      <c r="H51" s="212" t="n">
        <f aca="false">listsarf!G51</f>
        <v>0</v>
      </c>
    </row>
    <row r="52" customFormat="false" ht="12.75" hidden="false" customHeight="false" outlineLevel="0" collapsed="false">
      <c r="A52" s="213" t="n">
        <f aca="false">listsarf!A52</f>
        <v>0</v>
      </c>
      <c r="B52" s="209" t="n">
        <f aca="false">listsarf!B52</f>
        <v>0</v>
      </c>
      <c r="C52" s="209" t="n">
        <f aca="false">listsarf!C52</f>
        <v>0</v>
      </c>
      <c r="D52" s="209" t="n">
        <f aca="false">listsarf!D52</f>
        <v>0</v>
      </c>
      <c r="E52" s="209" t="n">
        <f aca="false">listsarf!E52</f>
        <v>0</v>
      </c>
      <c r="F52" s="210" t="n">
        <f aca="false">listsarf!F52</f>
        <v>0</v>
      </c>
      <c r="G52" s="211" t="str">
        <f aca="false">CONCATENATE(B52&amp;"….."&amp;"( "&amp;E52&amp;" )"&amp;" قسم "&amp;"( "&amp;H52&amp;" )")</f>
        <v>0…..( 0 ) قسم ( 0 )</v>
      </c>
      <c r="H52" s="212" t="n">
        <f aca="false">listsarf!G52</f>
        <v>0</v>
      </c>
    </row>
    <row r="53" customFormat="false" ht="12.75" hidden="false" customHeight="false" outlineLevel="0" collapsed="false">
      <c r="A53" s="213" t="n">
        <f aca="false">listsarf!A53</f>
        <v>0</v>
      </c>
      <c r="B53" s="209" t="n">
        <f aca="false">listsarf!B53</f>
        <v>0</v>
      </c>
      <c r="C53" s="209" t="n">
        <f aca="false">listsarf!C53</f>
        <v>0</v>
      </c>
      <c r="D53" s="209" t="n">
        <f aca="false">listsarf!D53</f>
        <v>0</v>
      </c>
      <c r="E53" s="209" t="n">
        <f aca="false">listsarf!E53</f>
        <v>0</v>
      </c>
      <c r="F53" s="210" t="n">
        <f aca="false">listsarf!F53</f>
        <v>0</v>
      </c>
      <c r="G53" s="211" t="str">
        <f aca="false">CONCATENATE(B53&amp;"….."&amp;"( "&amp;E53&amp;" )"&amp;" قسم "&amp;"( "&amp;H53&amp;" )")</f>
        <v>0…..( 0 ) قسم ( 0 )</v>
      </c>
      <c r="H53" s="212" t="n">
        <f aca="false">listsarf!G53</f>
        <v>0</v>
      </c>
    </row>
    <row r="54" customFormat="false" ht="12.75" hidden="false" customHeight="false" outlineLevel="0" collapsed="false">
      <c r="A54" s="213" t="n">
        <f aca="false">listsarf!A54</f>
        <v>0</v>
      </c>
      <c r="B54" s="209" t="n">
        <f aca="false">listsarf!B54</f>
        <v>0</v>
      </c>
      <c r="C54" s="209" t="n">
        <f aca="false">listsarf!C54</f>
        <v>0</v>
      </c>
      <c r="D54" s="209" t="n">
        <f aca="false">listsarf!D54</f>
        <v>0</v>
      </c>
      <c r="E54" s="209" t="n">
        <f aca="false">listsarf!E54</f>
        <v>0</v>
      </c>
      <c r="F54" s="210" t="n">
        <f aca="false">listsarf!F54</f>
        <v>0</v>
      </c>
      <c r="G54" s="211" t="str">
        <f aca="false">CONCATENATE(B54&amp;"….."&amp;"( "&amp;E54&amp;" )"&amp;" قسم "&amp;"( "&amp;H54&amp;" )")</f>
        <v>0…..( 0 ) قسم ( 0 )</v>
      </c>
      <c r="H54" s="212" t="n">
        <f aca="false">listsarf!G54</f>
        <v>0</v>
      </c>
    </row>
    <row r="55" customFormat="false" ht="12.75" hidden="false" customHeight="false" outlineLevel="0" collapsed="false">
      <c r="A55" s="213" t="n">
        <f aca="false">listsarf!A55</f>
        <v>0</v>
      </c>
      <c r="B55" s="209" t="n">
        <f aca="false">listsarf!B55</f>
        <v>0</v>
      </c>
      <c r="C55" s="209" t="n">
        <f aca="false">listsarf!C55</f>
        <v>0</v>
      </c>
      <c r="D55" s="209" t="n">
        <f aca="false">listsarf!D55</f>
        <v>0</v>
      </c>
      <c r="E55" s="209" t="n">
        <f aca="false">listsarf!E55</f>
        <v>0</v>
      </c>
      <c r="F55" s="210" t="n">
        <f aca="false">listsarf!F55</f>
        <v>0</v>
      </c>
      <c r="G55" s="211" t="str">
        <f aca="false">CONCATENATE(B55&amp;"….."&amp;"( "&amp;E55&amp;" )"&amp;" قسم "&amp;"( "&amp;H55&amp;" )")</f>
        <v>0…..( 0 ) قسم ( 0 )</v>
      </c>
      <c r="H55" s="212" t="n">
        <f aca="false">listsarf!G55</f>
        <v>0</v>
      </c>
    </row>
    <row r="56" customFormat="false" ht="12.75" hidden="false" customHeight="false" outlineLevel="0" collapsed="false">
      <c r="A56" s="213" t="n">
        <f aca="false">listsarf!A56</f>
        <v>0</v>
      </c>
      <c r="B56" s="209" t="n">
        <f aca="false">listsarf!B56</f>
        <v>0</v>
      </c>
      <c r="C56" s="209" t="n">
        <f aca="false">listsarf!C56</f>
        <v>0</v>
      </c>
      <c r="D56" s="209" t="n">
        <f aca="false">listsarf!D56</f>
        <v>0</v>
      </c>
      <c r="E56" s="209" t="n">
        <f aca="false">listsarf!E56</f>
        <v>0</v>
      </c>
      <c r="F56" s="210" t="n">
        <f aca="false">listsarf!F56</f>
        <v>0</v>
      </c>
      <c r="G56" s="211" t="str">
        <f aca="false">CONCATENATE(B56&amp;"….."&amp;"( "&amp;E56&amp;" )"&amp;" قسم "&amp;"( "&amp;H56&amp;" )")</f>
        <v>0…..( 0 ) قسم ( 0 )</v>
      </c>
      <c r="H56" s="212" t="n">
        <f aca="false">listsarf!G56</f>
        <v>0</v>
      </c>
    </row>
    <row r="57" customFormat="false" ht="12.75" hidden="false" customHeight="false" outlineLevel="0" collapsed="false">
      <c r="A57" s="213" t="n">
        <f aca="false">listsarf!A57</f>
        <v>0</v>
      </c>
      <c r="B57" s="209" t="n">
        <f aca="false">listsarf!B57</f>
        <v>0</v>
      </c>
      <c r="C57" s="209" t="n">
        <f aca="false">listsarf!C57</f>
        <v>0</v>
      </c>
      <c r="D57" s="209" t="n">
        <f aca="false">listsarf!D57</f>
        <v>0</v>
      </c>
      <c r="E57" s="209" t="n">
        <f aca="false">listsarf!E57</f>
        <v>0</v>
      </c>
      <c r="F57" s="210" t="n">
        <f aca="false">listsarf!F57</f>
        <v>0</v>
      </c>
      <c r="G57" s="211" t="str">
        <f aca="false">CONCATENATE(B57&amp;"….."&amp;"( "&amp;E57&amp;" )"&amp;" قسم "&amp;"( "&amp;H57&amp;" )")</f>
        <v>0…..( 0 ) قسم ( 0 )</v>
      </c>
      <c r="H57" s="212" t="n">
        <f aca="false">listsarf!G57</f>
        <v>0</v>
      </c>
    </row>
    <row r="58" customFormat="false" ht="12.75" hidden="false" customHeight="false" outlineLevel="0" collapsed="false">
      <c r="A58" s="213" t="n">
        <f aca="false">listsarf!A58</f>
        <v>0</v>
      </c>
      <c r="B58" s="209" t="n">
        <f aca="false">listsarf!B58</f>
        <v>0</v>
      </c>
      <c r="C58" s="209" t="n">
        <f aca="false">listsarf!C58</f>
        <v>0</v>
      </c>
      <c r="D58" s="209" t="n">
        <f aca="false">listsarf!D58</f>
        <v>0</v>
      </c>
      <c r="E58" s="209" t="n">
        <f aca="false">listsarf!E58</f>
        <v>0</v>
      </c>
      <c r="F58" s="210" t="n">
        <f aca="false">listsarf!F58</f>
        <v>0</v>
      </c>
      <c r="G58" s="211" t="str">
        <f aca="false">CONCATENATE(B58&amp;"….."&amp;"( "&amp;E58&amp;" )"&amp;" قسم "&amp;"( "&amp;H58&amp;" )")</f>
        <v>0…..( 0 ) قسم ( 0 )</v>
      </c>
      <c r="H58" s="212" t="n">
        <f aca="false">listsarf!G58</f>
        <v>0</v>
      </c>
    </row>
    <row r="59" customFormat="false" ht="12.75" hidden="false" customHeight="false" outlineLevel="0" collapsed="false">
      <c r="A59" s="213" t="n">
        <f aca="false">listsarf!A59</f>
        <v>0</v>
      </c>
      <c r="B59" s="209" t="n">
        <f aca="false">listsarf!B59</f>
        <v>0</v>
      </c>
      <c r="C59" s="209" t="n">
        <f aca="false">listsarf!C59</f>
        <v>0</v>
      </c>
      <c r="D59" s="209" t="n">
        <f aca="false">listsarf!D59</f>
        <v>0</v>
      </c>
      <c r="E59" s="209" t="n">
        <f aca="false">listsarf!E59</f>
        <v>0</v>
      </c>
      <c r="F59" s="210" t="n">
        <f aca="false">listsarf!F59</f>
        <v>0</v>
      </c>
      <c r="G59" s="211" t="str">
        <f aca="false">CONCATENATE(B59&amp;"….."&amp;"( "&amp;E59&amp;" )"&amp;" قسم "&amp;"( "&amp;H59&amp;" )")</f>
        <v>0…..( 0 ) قسم ( 0 )</v>
      </c>
      <c r="H59" s="212" t="n">
        <f aca="false">listsarf!G59</f>
        <v>0</v>
      </c>
    </row>
    <row r="60" customFormat="false" ht="12.75" hidden="false" customHeight="false" outlineLevel="0" collapsed="false">
      <c r="A60" s="213" t="n">
        <f aca="false">listsarf!A60</f>
        <v>0</v>
      </c>
      <c r="B60" s="209" t="n">
        <f aca="false">listsarf!B60</f>
        <v>0</v>
      </c>
      <c r="C60" s="209" t="n">
        <f aca="false">listsarf!C60</f>
        <v>0</v>
      </c>
      <c r="D60" s="209" t="n">
        <f aca="false">listsarf!D60</f>
        <v>0</v>
      </c>
      <c r="E60" s="209" t="n">
        <f aca="false">listsarf!E60</f>
        <v>0</v>
      </c>
      <c r="F60" s="210" t="n">
        <f aca="false">listsarf!F60</f>
        <v>0</v>
      </c>
      <c r="G60" s="211" t="str">
        <f aca="false">CONCATENATE(B60&amp;"….."&amp;"( "&amp;E60&amp;" )"&amp;" قسم "&amp;"( "&amp;H60&amp;" )")</f>
        <v>0…..( 0 ) قسم ( 0 )</v>
      </c>
      <c r="H60" s="212" t="n">
        <f aca="false">listsarf!G60</f>
        <v>0</v>
      </c>
    </row>
    <row r="61" customFormat="false" ht="12.75" hidden="false" customHeight="false" outlineLevel="0" collapsed="false">
      <c r="A61" s="213" t="n">
        <f aca="false">listsarf!A61</f>
        <v>0</v>
      </c>
      <c r="B61" s="209" t="n">
        <f aca="false">listsarf!B61</f>
        <v>0</v>
      </c>
      <c r="C61" s="209" t="n">
        <f aca="false">listsarf!C61</f>
        <v>0</v>
      </c>
      <c r="D61" s="209" t="n">
        <f aca="false">listsarf!D61</f>
        <v>0</v>
      </c>
      <c r="E61" s="209" t="n">
        <f aca="false">listsarf!E61</f>
        <v>0</v>
      </c>
      <c r="F61" s="210" t="n">
        <f aca="false">listsarf!F61</f>
        <v>0</v>
      </c>
      <c r="G61" s="211" t="str">
        <f aca="false">CONCATENATE(B61&amp;"….."&amp;"( "&amp;E61&amp;" )"&amp;" قسم "&amp;"( "&amp;H61&amp;" )")</f>
        <v>0…..( 0 ) قسم ( 0 )</v>
      </c>
      <c r="H61" s="212" t="n">
        <f aca="false">listsarf!G61</f>
        <v>0</v>
      </c>
    </row>
    <row r="62" customFormat="false" ht="12.75" hidden="false" customHeight="false" outlineLevel="0" collapsed="false">
      <c r="A62" s="213" t="n">
        <f aca="false">listsarf!A62</f>
        <v>0</v>
      </c>
      <c r="B62" s="209" t="n">
        <f aca="false">listsarf!B62</f>
        <v>0</v>
      </c>
      <c r="C62" s="209" t="n">
        <f aca="false">listsarf!C62</f>
        <v>0</v>
      </c>
      <c r="D62" s="209" t="n">
        <f aca="false">listsarf!D62</f>
        <v>0</v>
      </c>
      <c r="E62" s="209" t="n">
        <f aca="false">listsarf!E62</f>
        <v>0</v>
      </c>
      <c r="F62" s="210" t="n">
        <f aca="false">listsarf!F62</f>
        <v>0</v>
      </c>
      <c r="G62" s="211" t="str">
        <f aca="false">CONCATENATE(B62&amp;"….."&amp;"( "&amp;E62&amp;" )"&amp;" قسم "&amp;"( "&amp;H62&amp;" )")</f>
        <v>0…..( 0 ) قسم ( 0 )</v>
      </c>
      <c r="H62" s="212" t="n">
        <f aca="false">listsarf!G62</f>
        <v>0</v>
      </c>
    </row>
    <row r="63" customFormat="false" ht="12.75" hidden="false" customHeight="false" outlineLevel="0" collapsed="false">
      <c r="A63" s="213" t="n">
        <f aca="false">listsarf!A63</f>
        <v>0</v>
      </c>
      <c r="B63" s="209" t="n">
        <f aca="false">listsarf!B63</f>
        <v>0</v>
      </c>
      <c r="C63" s="209" t="n">
        <f aca="false">listsarf!C63</f>
        <v>0</v>
      </c>
      <c r="D63" s="209" t="n">
        <f aca="false">listsarf!D63</f>
        <v>0</v>
      </c>
      <c r="E63" s="209" t="n">
        <f aca="false">listsarf!E63</f>
        <v>0</v>
      </c>
      <c r="F63" s="210" t="n">
        <f aca="false">listsarf!F63</f>
        <v>0</v>
      </c>
      <c r="G63" s="211" t="str">
        <f aca="false">CONCATENATE(B63&amp;"….."&amp;"( "&amp;E63&amp;" )"&amp;" قسم "&amp;"( "&amp;H63&amp;" )")</f>
        <v>0…..( 0 ) قسم ( 0 )</v>
      </c>
      <c r="H63" s="212" t="n">
        <f aca="false">listsarf!G63</f>
        <v>0</v>
      </c>
    </row>
    <row r="64" customFormat="false" ht="12.75" hidden="false" customHeight="false" outlineLevel="0" collapsed="false">
      <c r="A64" s="213" t="n">
        <f aca="false">listsarf!A64</f>
        <v>0</v>
      </c>
      <c r="B64" s="209" t="n">
        <f aca="false">listsarf!B64</f>
        <v>0</v>
      </c>
      <c r="C64" s="209" t="n">
        <f aca="false">listsarf!C64</f>
        <v>0</v>
      </c>
      <c r="D64" s="209" t="n">
        <f aca="false">listsarf!D64</f>
        <v>0</v>
      </c>
      <c r="E64" s="209" t="n">
        <f aca="false">listsarf!E64</f>
        <v>0</v>
      </c>
      <c r="F64" s="210" t="n">
        <f aca="false">listsarf!F64</f>
        <v>0</v>
      </c>
      <c r="G64" s="211" t="str">
        <f aca="false">CONCATENATE(B64&amp;"….."&amp;"( "&amp;E64&amp;" )"&amp;" قسم "&amp;"( "&amp;H64&amp;" )")</f>
        <v>0…..( 0 ) قسم ( 0 )</v>
      </c>
      <c r="H64" s="212" t="n">
        <f aca="false">listsarf!G64</f>
        <v>0</v>
      </c>
    </row>
    <row r="65" customFormat="false" ht="12.75" hidden="false" customHeight="false" outlineLevel="0" collapsed="false">
      <c r="A65" s="213" t="n">
        <f aca="false">listsarf!A65</f>
        <v>0</v>
      </c>
      <c r="B65" s="209" t="n">
        <f aca="false">listsarf!B65</f>
        <v>0</v>
      </c>
      <c r="C65" s="209" t="n">
        <f aca="false">listsarf!C65</f>
        <v>0</v>
      </c>
      <c r="D65" s="209" t="n">
        <f aca="false">listsarf!D65</f>
        <v>0</v>
      </c>
      <c r="E65" s="209" t="n">
        <f aca="false">listsarf!E65</f>
        <v>0</v>
      </c>
      <c r="F65" s="210" t="n">
        <f aca="false">listsarf!F65</f>
        <v>0</v>
      </c>
      <c r="G65" s="211" t="str">
        <f aca="false">CONCATENATE(B65&amp;"….."&amp;"( "&amp;E65&amp;" )"&amp;" قسم "&amp;"( "&amp;H65&amp;" )")</f>
        <v>0…..( 0 ) قسم ( 0 )</v>
      </c>
      <c r="H65" s="212" t="n">
        <f aca="false">listsarf!G65</f>
        <v>0</v>
      </c>
    </row>
    <row r="66" customFormat="false" ht="12.75" hidden="false" customHeight="false" outlineLevel="0" collapsed="false">
      <c r="A66" s="213" t="n">
        <f aca="false">listsarf!A66</f>
        <v>0</v>
      </c>
      <c r="B66" s="209" t="n">
        <f aca="false">listsarf!B66</f>
        <v>0</v>
      </c>
      <c r="C66" s="209" t="n">
        <f aca="false">listsarf!C66</f>
        <v>0</v>
      </c>
      <c r="D66" s="209" t="n">
        <f aca="false">listsarf!D66</f>
        <v>0</v>
      </c>
      <c r="E66" s="209" t="n">
        <f aca="false">listsarf!E66</f>
        <v>0</v>
      </c>
      <c r="F66" s="210" t="n">
        <f aca="false">listsarf!F66</f>
        <v>0</v>
      </c>
      <c r="G66" s="211" t="str">
        <f aca="false">CONCATENATE(B66&amp;"….."&amp;"( "&amp;E66&amp;" )"&amp;" قسم "&amp;"( "&amp;H66&amp;" )")</f>
        <v>0…..( 0 ) قسم ( 0 )</v>
      </c>
      <c r="H66" s="212" t="n">
        <f aca="false">listsarf!G66</f>
        <v>0</v>
      </c>
    </row>
    <row r="67" customFormat="false" ht="12.75" hidden="false" customHeight="false" outlineLevel="0" collapsed="false">
      <c r="A67" s="213" t="n">
        <f aca="false">listsarf!A67</f>
        <v>0</v>
      </c>
      <c r="B67" s="209" t="n">
        <f aca="false">listsarf!B67</f>
        <v>0</v>
      </c>
      <c r="C67" s="209" t="n">
        <f aca="false">listsarf!C67</f>
        <v>0</v>
      </c>
      <c r="D67" s="209" t="n">
        <f aca="false">listsarf!D67</f>
        <v>0</v>
      </c>
      <c r="E67" s="209" t="n">
        <f aca="false">listsarf!E67</f>
        <v>0</v>
      </c>
      <c r="F67" s="210" t="n">
        <f aca="false">listsarf!F67</f>
        <v>0</v>
      </c>
      <c r="G67" s="211" t="str">
        <f aca="false">CONCATENATE(B67&amp;"….."&amp;"( "&amp;E67&amp;" )"&amp;" قسم "&amp;"( "&amp;H67&amp;" )")</f>
        <v>0…..( 0 ) قسم ( 0 )</v>
      </c>
      <c r="H67" s="212" t="n">
        <f aca="false">listsarf!G67</f>
        <v>0</v>
      </c>
    </row>
    <row r="68" customFormat="false" ht="12.75" hidden="false" customHeight="false" outlineLevel="0" collapsed="false">
      <c r="A68" s="213" t="n">
        <f aca="false">listsarf!A68</f>
        <v>0</v>
      </c>
      <c r="B68" s="209" t="n">
        <f aca="false">listsarf!B68</f>
        <v>0</v>
      </c>
      <c r="C68" s="209" t="n">
        <f aca="false">listsarf!C68</f>
        <v>0</v>
      </c>
      <c r="D68" s="209" t="n">
        <f aca="false">listsarf!D68</f>
        <v>0</v>
      </c>
      <c r="E68" s="209" t="n">
        <f aca="false">listsarf!E68</f>
        <v>0</v>
      </c>
      <c r="F68" s="210" t="n">
        <f aca="false">listsarf!F68</f>
        <v>0</v>
      </c>
      <c r="G68" s="211" t="str">
        <f aca="false">CONCATENATE(B68&amp;"….."&amp;"( "&amp;E68&amp;" )"&amp;" قسم "&amp;"( "&amp;H68&amp;" )")</f>
        <v>0…..( 0 ) قسم ( 0 )</v>
      </c>
      <c r="H68" s="212" t="n">
        <f aca="false">listsarf!G68</f>
        <v>0</v>
      </c>
    </row>
    <row r="69" customFormat="false" ht="12.75" hidden="false" customHeight="false" outlineLevel="0" collapsed="false">
      <c r="A69" s="213" t="n">
        <f aca="false">listsarf!A69</f>
        <v>0</v>
      </c>
      <c r="B69" s="209" t="n">
        <f aca="false">listsarf!B69</f>
        <v>0</v>
      </c>
      <c r="C69" s="209" t="n">
        <f aca="false">listsarf!C69</f>
        <v>0</v>
      </c>
      <c r="D69" s="209" t="n">
        <f aca="false">listsarf!D69</f>
        <v>0</v>
      </c>
      <c r="E69" s="209" t="n">
        <f aca="false">listsarf!E69</f>
        <v>0</v>
      </c>
      <c r="F69" s="210" t="n">
        <f aca="false">listsarf!F69</f>
        <v>0</v>
      </c>
      <c r="G69" s="211" t="str">
        <f aca="false">CONCATENATE(B69&amp;"….."&amp;"( "&amp;E69&amp;" )"&amp;" قسم "&amp;"( "&amp;H69&amp;" )")</f>
        <v>0…..( 0 ) قسم ( 0 )</v>
      </c>
      <c r="H69" s="212" t="n">
        <f aca="false">listsarf!G69</f>
        <v>0</v>
      </c>
    </row>
    <row r="70" customFormat="false" ht="12.75" hidden="false" customHeight="false" outlineLevel="0" collapsed="false">
      <c r="A70" s="213" t="n">
        <f aca="false">listsarf!A70</f>
        <v>0</v>
      </c>
      <c r="B70" s="209" t="n">
        <f aca="false">listsarf!B70</f>
        <v>0</v>
      </c>
      <c r="C70" s="209" t="n">
        <f aca="false">listsarf!C70</f>
        <v>0</v>
      </c>
      <c r="D70" s="209" t="n">
        <f aca="false">listsarf!D70</f>
        <v>0</v>
      </c>
      <c r="E70" s="209" t="n">
        <f aca="false">listsarf!E70</f>
        <v>0</v>
      </c>
      <c r="F70" s="210" t="n">
        <f aca="false">listsarf!F70</f>
        <v>0</v>
      </c>
      <c r="G70" s="211" t="str">
        <f aca="false">CONCATENATE(B70&amp;"….."&amp;"( "&amp;E70&amp;" )"&amp;" قسم "&amp;"( "&amp;H70&amp;" )")</f>
        <v>0…..( 0 ) قسم ( 0 )</v>
      </c>
      <c r="H70" s="212" t="n">
        <f aca="false">listsarf!G70</f>
        <v>0</v>
      </c>
    </row>
    <row r="71" customFormat="false" ht="12.75" hidden="false" customHeight="false" outlineLevel="0" collapsed="false">
      <c r="A71" s="213" t="n">
        <f aca="false">listsarf!A71</f>
        <v>0</v>
      </c>
      <c r="B71" s="209" t="n">
        <f aca="false">listsarf!B71</f>
        <v>0</v>
      </c>
      <c r="C71" s="209" t="n">
        <f aca="false">listsarf!C71</f>
        <v>0</v>
      </c>
      <c r="D71" s="209" t="n">
        <f aca="false">listsarf!D71</f>
        <v>0</v>
      </c>
      <c r="E71" s="209" t="n">
        <f aca="false">listsarf!E71</f>
        <v>0</v>
      </c>
      <c r="F71" s="210" t="n">
        <f aca="false">listsarf!F71</f>
        <v>0</v>
      </c>
      <c r="G71" s="211" t="str">
        <f aca="false">CONCATENATE(B71&amp;"….."&amp;"( "&amp;E71&amp;" )"&amp;" قسم "&amp;"( "&amp;H71&amp;" )")</f>
        <v>0…..( 0 ) قسم ( 0 )</v>
      </c>
      <c r="H71" s="212" t="n">
        <f aca="false">listsarf!G71</f>
        <v>0</v>
      </c>
    </row>
    <row r="72" customFormat="false" ht="12.75" hidden="false" customHeight="false" outlineLevel="0" collapsed="false">
      <c r="A72" s="213" t="n">
        <f aca="false">listsarf!A72</f>
        <v>0</v>
      </c>
      <c r="B72" s="209" t="n">
        <f aca="false">listsarf!B72</f>
        <v>0</v>
      </c>
      <c r="C72" s="209" t="n">
        <f aca="false">listsarf!C72</f>
        <v>0</v>
      </c>
      <c r="D72" s="209" t="n">
        <f aca="false">listsarf!D72</f>
        <v>0</v>
      </c>
      <c r="E72" s="209" t="n">
        <f aca="false">listsarf!E72</f>
        <v>0</v>
      </c>
      <c r="F72" s="210" t="n">
        <f aca="false">listsarf!F72</f>
        <v>0</v>
      </c>
      <c r="G72" s="211" t="str">
        <f aca="false">CONCATENATE(B72&amp;"….."&amp;"( "&amp;E72&amp;" )"&amp;" قسم "&amp;"( "&amp;H72&amp;" )")</f>
        <v>0…..( 0 ) قسم ( 0 )</v>
      </c>
      <c r="H72" s="212" t="n">
        <f aca="false">listsarf!G72</f>
        <v>0</v>
      </c>
    </row>
    <row r="73" customFormat="false" ht="12.75" hidden="false" customHeight="false" outlineLevel="0" collapsed="false">
      <c r="A73" s="213" t="n">
        <f aca="false">listsarf!A73</f>
        <v>0</v>
      </c>
      <c r="B73" s="209" t="n">
        <f aca="false">listsarf!B73</f>
        <v>0</v>
      </c>
      <c r="C73" s="209" t="n">
        <f aca="false">listsarf!C73</f>
        <v>0</v>
      </c>
      <c r="D73" s="209" t="n">
        <f aca="false">listsarf!D73</f>
        <v>0</v>
      </c>
      <c r="E73" s="209" t="n">
        <f aca="false">listsarf!E73</f>
        <v>0</v>
      </c>
      <c r="F73" s="210" t="n">
        <f aca="false">listsarf!F73</f>
        <v>0</v>
      </c>
      <c r="G73" s="211" t="str">
        <f aca="false">CONCATENATE(B73&amp;"….."&amp;"( "&amp;E73&amp;" )"&amp;" قسم "&amp;"( "&amp;H73&amp;" )")</f>
        <v>0…..( 0 ) قسم ( 0 )</v>
      </c>
      <c r="H73" s="212" t="n">
        <f aca="false">listsarf!G73</f>
        <v>0</v>
      </c>
    </row>
    <row r="74" customFormat="false" ht="12.75" hidden="false" customHeight="false" outlineLevel="0" collapsed="false">
      <c r="A74" s="213" t="n">
        <f aca="false">listsarf!A74</f>
        <v>0</v>
      </c>
      <c r="B74" s="209" t="n">
        <f aca="false">listsarf!B74</f>
        <v>0</v>
      </c>
      <c r="C74" s="209" t="n">
        <f aca="false">listsarf!C74</f>
        <v>0</v>
      </c>
      <c r="D74" s="209" t="n">
        <f aca="false">listsarf!D74</f>
        <v>0</v>
      </c>
      <c r="E74" s="209" t="n">
        <f aca="false">listsarf!E74</f>
        <v>0</v>
      </c>
      <c r="F74" s="210" t="n">
        <f aca="false">listsarf!F74</f>
        <v>0</v>
      </c>
      <c r="G74" s="211" t="str">
        <f aca="false">CONCATENATE(B74&amp;"….."&amp;"( "&amp;E74&amp;" )"&amp;" قسم "&amp;"( "&amp;H74&amp;" )")</f>
        <v>0…..( 0 ) قسم ( 0 )</v>
      </c>
      <c r="H74" s="212" t="n">
        <f aca="false">listsarf!G74</f>
        <v>0</v>
      </c>
    </row>
    <row r="75" customFormat="false" ht="12.75" hidden="false" customHeight="false" outlineLevel="0" collapsed="false">
      <c r="A75" s="213" t="n">
        <f aca="false">listsarf!A75</f>
        <v>0</v>
      </c>
      <c r="B75" s="209" t="n">
        <f aca="false">listsarf!B75</f>
        <v>0</v>
      </c>
      <c r="C75" s="209" t="n">
        <f aca="false">listsarf!C75</f>
        <v>0</v>
      </c>
      <c r="D75" s="209" t="n">
        <f aca="false">listsarf!D75</f>
        <v>0</v>
      </c>
      <c r="E75" s="209" t="n">
        <f aca="false">listsarf!E75</f>
        <v>0</v>
      </c>
      <c r="F75" s="210" t="n">
        <f aca="false">listsarf!F75</f>
        <v>0</v>
      </c>
      <c r="G75" s="211" t="str">
        <f aca="false">CONCATENATE(B75&amp;"….."&amp;"( "&amp;E75&amp;" )"&amp;" قسم "&amp;"( "&amp;H75&amp;" )")</f>
        <v>0…..( 0 ) قسم ( 0 )</v>
      </c>
      <c r="H75" s="212" t="n">
        <f aca="false">listsarf!G75</f>
        <v>0</v>
      </c>
    </row>
    <row r="76" customFormat="false" ht="12.75" hidden="false" customHeight="false" outlineLevel="0" collapsed="false">
      <c r="A76" s="213" t="n">
        <f aca="false">listsarf!A76</f>
        <v>0</v>
      </c>
      <c r="B76" s="209" t="n">
        <f aca="false">listsarf!B76</f>
        <v>0</v>
      </c>
      <c r="C76" s="209" t="n">
        <f aca="false">listsarf!C76</f>
        <v>0</v>
      </c>
      <c r="D76" s="209" t="n">
        <f aca="false">listsarf!D76</f>
        <v>0</v>
      </c>
      <c r="E76" s="209" t="n">
        <f aca="false">listsarf!E76</f>
        <v>0</v>
      </c>
      <c r="F76" s="210" t="n">
        <f aca="false">listsarf!F76</f>
        <v>0</v>
      </c>
      <c r="G76" s="211" t="str">
        <f aca="false">CONCATENATE(B76&amp;"….."&amp;"( "&amp;E76&amp;" )"&amp;" قسم "&amp;"( "&amp;H76&amp;" )")</f>
        <v>0…..( 0 ) قسم ( 0 )</v>
      </c>
      <c r="H76" s="212" t="n">
        <f aca="false">listsarf!G76</f>
        <v>0</v>
      </c>
    </row>
    <row r="77" customFormat="false" ht="12.75" hidden="false" customHeight="false" outlineLevel="0" collapsed="false">
      <c r="A77" s="213" t="n">
        <f aca="false">listsarf!A77</f>
        <v>0</v>
      </c>
      <c r="B77" s="209" t="n">
        <f aca="false">listsarf!B77</f>
        <v>0</v>
      </c>
      <c r="C77" s="209" t="n">
        <f aca="false">listsarf!C77</f>
        <v>0</v>
      </c>
      <c r="D77" s="209" t="n">
        <f aca="false">listsarf!D77</f>
        <v>0</v>
      </c>
      <c r="E77" s="209" t="n">
        <f aca="false">listsarf!E77</f>
        <v>0</v>
      </c>
      <c r="F77" s="210" t="n">
        <f aca="false">listsarf!F77</f>
        <v>0</v>
      </c>
      <c r="G77" s="211" t="str">
        <f aca="false">CONCATENATE(B77&amp;"….."&amp;"( "&amp;E77&amp;" )"&amp;" قسم "&amp;"( "&amp;H77&amp;" )")</f>
        <v>0…..( 0 ) قسم ( 0 )</v>
      </c>
      <c r="H77" s="212" t="n">
        <f aca="false">listsarf!G77</f>
        <v>0</v>
      </c>
    </row>
    <row r="78" customFormat="false" ht="12.75" hidden="false" customHeight="false" outlineLevel="0" collapsed="false">
      <c r="A78" s="213" t="n">
        <f aca="false">listsarf!A78</f>
        <v>0</v>
      </c>
      <c r="B78" s="209" t="n">
        <f aca="false">listsarf!B78</f>
        <v>0</v>
      </c>
      <c r="C78" s="209" t="n">
        <f aca="false">listsarf!C78</f>
        <v>0</v>
      </c>
      <c r="D78" s="209" t="n">
        <f aca="false">listsarf!D78</f>
        <v>0</v>
      </c>
      <c r="E78" s="209" t="n">
        <f aca="false">listsarf!E78</f>
        <v>0</v>
      </c>
      <c r="F78" s="210" t="n">
        <f aca="false">listsarf!F78</f>
        <v>0</v>
      </c>
      <c r="G78" s="211" t="str">
        <f aca="false">CONCATENATE(B78&amp;"….."&amp;"( "&amp;E78&amp;" )"&amp;" قسم "&amp;"( "&amp;H78&amp;" )")</f>
        <v>0…..( 0 ) قسم ( 0 )</v>
      </c>
      <c r="H78" s="212" t="n">
        <f aca="false">listsarf!G78</f>
        <v>0</v>
      </c>
    </row>
    <row r="79" customFormat="false" ht="12.75" hidden="false" customHeight="false" outlineLevel="0" collapsed="false">
      <c r="A79" s="213" t="n">
        <f aca="false">listsarf!A79</f>
        <v>0</v>
      </c>
      <c r="B79" s="209" t="n">
        <f aca="false">listsarf!B79</f>
        <v>0</v>
      </c>
      <c r="C79" s="209" t="n">
        <f aca="false">listsarf!C79</f>
        <v>0</v>
      </c>
      <c r="D79" s="209" t="n">
        <f aca="false">listsarf!D79</f>
        <v>0</v>
      </c>
      <c r="E79" s="209" t="n">
        <f aca="false">listsarf!E79</f>
        <v>0</v>
      </c>
      <c r="F79" s="210" t="n">
        <f aca="false">listsarf!F79</f>
        <v>0</v>
      </c>
      <c r="G79" s="211" t="str">
        <f aca="false">CONCATENATE(B79&amp;"….."&amp;"( "&amp;E79&amp;" )"&amp;" قسم "&amp;"( "&amp;H79&amp;" )")</f>
        <v>0…..( 0 ) قسم ( 0 )</v>
      </c>
      <c r="H79" s="212" t="n">
        <f aca="false">listsarf!G79</f>
        <v>0</v>
      </c>
    </row>
    <row r="80" customFormat="false" ht="12.75" hidden="false" customHeight="false" outlineLevel="0" collapsed="false">
      <c r="A80" s="213" t="n">
        <f aca="false">listsarf!A80</f>
        <v>0</v>
      </c>
      <c r="B80" s="209" t="n">
        <f aca="false">listsarf!B80</f>
        <v>0</v>
      </c>
      <c r="C80" s="209" t="n">
        <f aca="false">listsarf!C80</f>
        <v>0</v>
      </c>
      <c r="D80" s="209" t="n">
        <f aca="false">listsarf!D80</f>
        <v>0</v>
      </c>
      <c r="E80" s="209" t="n">
        <f aca="false">listsarf!E80</f>
        <v>0</v>
      </c>
      <c r="F80" s="210" t="n">
        <f aca="false">listsarf!F80</f>
        <v>0</v>
      </c>
      <c r="G80" s="211" t="str">
        <f aca="false">CONCATENATE(B80&amp;"….."&amp;"( "&amp;E80&amp;" )"&amp;" قسم "&amp;"( "&amp;H80&amp;" )")</f>
        <v>0…..( 0 ) قسم ( 0 )</v>
      </c>
      <c r="H80" s="212" t="n">
        <f aca="false">listsarf!G80</f>
        <v>0</v>
      </c>
    </row>
    <row r="81" customFormat="false" ht="12.75" hidden="false" customHeight="false" outlineLevel="0" collapsed="false">
      <c r="A81" s="213" t="n">
        <f aca="false">listsarf!A81</f>
        <v>0</v>
      </c>
      <c r="B81" s="209" t="n">
        <f aca="false">listsarf!B81</f>
        <v>0</v>
      </c>
      <c r="C81" s="209" t="n">
        <f aca="false">listsarf!C81</f>
        <v>0</v>
      </c>
      <c r="D81" s="209" t="n">
        <f aca="false">listsarf!D81</f>
        <v>0</v>
      </c>
      <c r="E81" s="209" t="n">
        <f aca="false">listsarf!E81</f>
        <v>0</v>
      </c>
      <c r="F81" s="210" t="n">
        <f aca="false">listsarf!F81</f>
        <v>0</v>
      </c>
      <c r="G81" s="211" t="str">
        <f aca="false">CONCATENATE(B81&amp;"….."&amp;"( "&amp;E81&amp;" )"&amp;" قسم "&amp;"( "&amp;H81&amp;" )")</f>
        <v>0…..( 0 ) قسم ( 0 )</v>
      </c>
      <c r="H81" s="212" t="n">
        <f aca="false">listsarf!G81</f>
        <v>0</v>
      </c>
    </row>
    <row r="82" customFormat="false" ht="12.75" hidden="false" customHeight="false" outlineLevel="0" collapsed="false">
      <c r="A82" s="213" t="n">
        <f aca="false">listsarf!A82</f>
        <v>0</v>
      </c>
      <c r="B82" s="209" t="n">
        <f aca="false">listsarf!B82</f>
        <v>0</v>
      </c>
      <c r="C82" s="209" t="n">
        <f aca="false">listsarf!C82</f>
        <v>0</v>
      </c>
      <c r="D82" s="209" t="n">
        <f aca="false">listsarf!D82</f>
        <v>0</v>
      </c>
      <c r="E82" s="209" t="n">
        <f aca="false">listsarf!E82</f>
        <v>0</v>
      </c>
      <c r="F82" s="210" t="n">
        <f aca="false">listsarf!F82</f>
        <v>0</v>
      </c>
      <c r="G82" s="211" t="str">
        <f aca="false">CONCATENATE(B82&amp;"….."&amp;"( "&amp;E82&amp;" )"&amp;" قسم "&amp;"( "&amp;H82&amp;" )")</f>
        <v>0…..( 0 ) قسم ( 0 )</v>
      </c>
      <c r="H82" s="212" t="n">
        <f aca="false">listsarf!G82</f>
        <v>0</v>
      </c>
    </row>
    <row r="83" customFormat="false" ht="12.75" hidden="false" customHeight="false" outlineLevel="0" collapsed="false">
      <c r="A83" s="213" t="n">
        <f aca="false">listsarf!A83</f>
        <v>0</v>
      </c>
      <c r="B83" s="209" t="n">
        <f aca="false">listsarf!B83</f>
        <v>0</v>
      </c>
      <c r="C83" s="209" t="n">
        <f aca="false">listsarf!C83</f>
        <v>0</v>
      </c>
      <c r="D83" s="209" t="n">
        <f aca="false">listsarf!D83</f>
        <v>0</v>
      </c>
      <c r="E83" s="209" t="n">
        <f aca="false">listsarf!E83</f>
        <v>0</v>
      </c>
      <c r="F83" s="210" t="n">
        <f aca="false">listsarf!F83</f>
        <v>0</v>
      </c>
      <c r="G83" s="211" t="str">
        <f aca="false">CONCATENATE(B83&amp;"….."&amp;"( "&amp;E83&amp;" )"&amp;" قسم "&amp;"( "&amp;H83&amp;" )")</f>
        <v>0…..( 0 ) قسم ( 0 )</v>
      </c>
      <c r="H83" s="212" t="n">
        <f aca="false">listsarf!G83</f>
        <v>0</v>
      </c>
    </row>
    <row r="84" customFormat="false" ht="12.75" hidden="false" customHeight="false" outlineLevel="0" collapsed="false">
      <c r="A84" s="213" t="n">
        <f aca="false">listsarf!A84</f>
        <v>0</v>
      </c>
      <c r="B84" s="209" t="n">
        <f aca="false">listsarf!B84</f>
        <v>0</v>
      </c>
      <c r="C84" s="209" t="n">
        <f aca="false">listsarf!C84</f>
        <v>0</v>
      </c>
      <c r="D84" s="209" t="n">
        <f aca="false">listsarf!D84</f>
        <v>0</v>
      </c>
      <c r="E84" s="209" t="n">
        <f aca="false">listsarf!E84</f>
        <v>0</v>
      </c>
      <c r="F84" s="210" t="n">
        <f aca="false">listsarf!F84</f>
        <v>0</v>
      </c>
      <c r="G84" s="211" t="str">
        <f aca="false">CONCATENATE(B84&amp;"….."&amp;"( "&amp;E84&amp;" )"&amp;" قسم "&amp;"( "&amp;H84&amp;" )")</f>
        <v>0…..( 0 ) قسم ( 0 )</v>
      </c>
      <c r="H84" s="212" t="n">
        <f aca="false">listsarf!G84</f>
        <v>0</v>
      </c>
    </row>
    <row r="85" customFormat="false" ht="12.75" hidden="false" customHeight="false" outlineLevel="0" collapsed="false">
      <c r="A85" s="213" t="n">
        <f aca="false">listsarf!A85</f>
        <v>0</v>
      </c>
      <c r="B85" s="209" t="n">
        <f aca="false">listsarf!B85</f>
        <v>0</v>
      </c>
      <c r="C85" s="209" t="n">
        <f aca="false">listsarf!C85</f>
        <v>0</v>
      </c>
      <c r="D85" s="209" t="n">
        <f aca="false">listsarf!D85</f>
        <v>0</v>
      </c>
      <c r="E85" s="209" t="n">
        <f aca="false">listsarf!E85</f>
        <v>0</v>
      </c>
      <c r="F85" s="210" t="n">
        <f aca="false">listsarf!F85</f>
        <v>0</v>
      </c>
      <c r="G85" s="211" t="str">
        <f aca="false">CONCATENATE(B85&amp;"….."&amp;"( "&amp;E85&amp;" )"&amp;" قسم "&amp;"( "&amp;H85&amp;" )")</f>
        <v>0…..( 0 ) قسم ( 0 )</v>
      </c>
      <c r="H85" s="212" t="n">
        <f aca="false">listsarf!G85</f>
        <v>0</v>
      </c>
    </row>
    <row r="86" customFormat="false" ht="12.75" hidden="false" customHeight="false" outlineLevel="0" collapsed="false">
      <c r="A86" s="213" t="n">
        <f aca="false">listsarf!A86</f>
        <v>0</v>
      </c>
      <c r="B86" s="209" t="n">
        <f aca="false">listsarf!B86</f>
        <v>0</v>
      </c>
      <c r="C86" s="209" t="n">
        <f aca="false">listsarf!C86</f>
        <v>0</v>
      </c>
      <c r="D86" s="209" t="n">
        <f aca="false">listsarf!D86</f>
        <v>0</v>
      </c>
      <c r="E86" s="209" t="n">
        <f aca="false">listsarf!E86</f>
        <v>0</v>
      </c>
      <c r="F86" s="210" t="n">
        <f aca="false">listsarf!F86</f>
        <v>0</v>
      </c>
      <c r="G86" s="211" t="str">
        <f aca="false">CONCATENATE(B86&amp;"….."&amp;"( "&amp;E86&amp;" )"&amp;" قسم "&amp;"( "&amp;H86&amp;" )")</f>
        <v>0…..( 0 ) قسم ( 0 )</v>
      </c>
      <c r="H86" s="212" t="n">
        <f aca="false">listsarf!G86</f>
        <v>0</v>
      </c>
    </row>
    <row r="87" customFormat="false" ht="12.75" hidden="false" customHeight="false" outlineLevel="0" collapsed="false">
      <c r="A87" s="213" t="n">
        <f aca="false">listsarf!A87</f>
        <v>0</v>
      </c>
      <c r="B87" s="209" t="n">
        <f aca="false">listsarf!B87</f>
        <v>0</v>
      </c>
      <c r="C87" s="209" t="n">
        <f aca="false">listsarf!C87</f>
        <v>0</v>
      </c>
      <c r="D87" s="209" t="n">
        <f aca="false">listsarf!D87</f>
        <v>0</v>
      </c>
      <c r="E87" s="209" t="n">
        <f aca="false">listsarf!E87</f>
        <v>0</v>
      </c>
      <c r="F87" s="210" t="n">
        <f aca="false">listsarf!F87</f>
        <v>0</v>
      </c>
      <c r="G87" s="211" t="str">
        <f aca="false">CONCATENATE(B87&amp;"….."&amp;"( "&amp;E87&amp;" )"&amp;" قسم "&amp;"( "&amp;H87&amp;" )")</f>
        <v>0…..( 0 ) قسم ( 0 )</v>
      </c>
      <c r="H87" s="212" t="n">
        <f aca="false">listsarf!G87</f>
        <v>0</v>
      </c>
    </row>
    <row r="88" customFormat="false" ht="12.75" hidden="false" customHeight="false" outlineLevel="0" collapsed="false">
      <c r="A88" s="213" t="n">
        <f aca="false">listsarf!A88</f>
        <v>0</v>
      </c>
      <c r="B88" s="209" t="n">
        <f aca="false">listsarf!B88</f>
        <v>0</v>
      </c>
      <c r="C88" s="209" t="n">
        <f aca="false">listsarf!C88</f>
        <v>0</v>
      </c>
      <c r="D88" s="209" t="n">
        <f aca="false">listsarf!D88</f>
        <v>0</v>
      </c>
      <c r="E88" s="209" t="n">
        <f aca="false">listsarf!E88</f>
        <v>0</v>
      </c>
      <c r="F88" s="210" t="n">
        <f aca="false">listsarf!F88</f>
        <v>0</v>
      </c>
      <c r="G88" s="211" t="str">
        <f aca="false">CONCATENATE(B88&amp;"….."&amp;"( "&amp;E88&amp;" )"&amp;" قسم "&amp;"( "&amp;H88&amp;" )")</f>
        <v>0…..( 0 ) قسم ( 0 )</v>
      </c>
      <c r="H88" s="212" t="n">
        <f aca="false">listsarf!G88</f>
        <v>0</v>
      </c>
    </row>
    <row r="89" customFormat="false" ht="12.75" hidden="false" customHeight="false" outlineLevel="0" collapsed="false">
      <c r="A89" s="213" t="n">
        <f aca="false">listsarf!A89</f>
        <v>0</v>
      </c>
      <c r="B89" s="209" t="n">
        <f aca="false">listsarf!B89</f>
        <v>0</v>
      </c>
      <c r="C89" s="209" t="n">
        <f aca="false">listsarf!C89</f>
        <v>0</v>
      </c>
      <c r="D89" s="209" t="n">
        <f aca="false">listsarf!D89</f>
        <v>0</v>
      </c>
      <c r="E89" s="209" t="n">
        <f aca="false">listsarf!E89</f>
        <v>0</v>
      </c>
      <c r="F89" s="210" t="n">
        <f aca="false">listsarf!F89</f>
        <v>0</v>
      </c>
      <c r="G89" s="211" t="str">
        <f aca="false">CONCATENATE(B89&amp;"….."&amp;"( "&amp;E89&amp;" )"&amp;" قسم "&amp;"( "&amp;H89&amp;" )")</f>
        <v>0…..( 0 ) قسم ( 0 )</v>
      </c>
      <c r="H89" s="212" t="n">
        <f aca="false">listsarf!G89</f>
        <v>0</v>
      </c>
    </row>
    <row r="90" customFormat="false" ht="12.75" hidden="false" customHeight="false" outlineLevel="0" collapsed="false">
      <c r="A90" s="213" t="n">
        <f aca="false">listsarf!A90</f>
        <v>0</v>
      </c>
      <c r="B90" s="209" t="n">
        <f aca="false">listsarf!B90</f>
        <v>0</v>
      </c>
      <c r="C90" s="209" t="n">
        <f aca="false">listsarf!C90</f>
        <v>0</v>
      </c>
      <c r="D90" s="209" t="n">
        <f aca="false">listsarf!D90</f>
        <v>0</v>
      </c>
      <c r="E90" s="209" t="n">
        <f aca="false">listsarf!E90</f>
        <v>0</v>
      </c>
      <c r="F90" s="210" t="n">
        <f aca="false">listsarf!F90</f>
        <v>0</v>
      </c>
      <c r="G90" s="211" t="str">
        <f aca="false">CONCATENATE(B90&amp;"….."&amp;"( "&amp;E90&amp;" )"&amp;" قسم "&amp;"( "&amp;H90&amp;" )")</f>
        <v>0…..( 0 ) قسم ( 0 )</v>
      </c>
      <c r="H90" s="212" t="n">
        <f aca="false">listsarf!G90</f>
        <v>0</v>
      </c>
    </row>
    <row r="91" customFormat="false" ht="12.75" hidden="false" customHeight="false" outlineLevel="0" collapsed="false">
      <c r="A91" s="213" t="n">
        <f aca="false">listsarf!A91</f>
        <v>0</v>
      </c>
      <c r="B91" s="209" t="n">
        <f aca="false">listsarf!B91</f>
        <v>0</v>
      </c>
      <c r="C91" s="209" t="n">
        <f aca="false">listsarf!C91</f>
        <v>0</v>
      </c>
      <c r="D91" s="209" t="n">
        <f aca="false">listsarf!D91</f>
        <v>0</v>
      </c>
      <c r="E91" s="209" t="n">
        <f aca="false">listsarf!E91</f>
        <v>0</v>
      </c>
      <c r="F91" s="210" t="n">
        <f aca="false">listsarf!F91</f>
        <v>0</v>
      </c>
      <c r="G91" s="211" t="str">
        <f aca="false">CONCATENATE(B91&amp;"….."&amp;"( "&amp;E91&amp;" )"&amp;" قسم "&amp;"( "&amp;H91&amp;" )")</f>
        <v>0…..( 0 ) قسم ( 0 )</v>
      </c>
      <c r="H91" s="212" t="n">
        <f aca="false">listsarf!G91</f>
        <v>0</v>
      </c>
    </row>
    <row r="92" customFormat="false" ht="12.75" hidden="false" customHeight="false" outlineLevel="0" collapsed="false">
      <c r="A92" s="213" t="n">
        <f aca="false">listsarf!A92</f>
        <v>0</v>
      </c>
      <c r="B92" s="209" t="n">
        <f aca="false">listsarf!B92</f>
        <v>0</v>
      </c>
      <c r="C92" s="209" t="n">
        <f aca="false">listsarf!C92</f>
        <v>0</v>
      </c>
      <c r="D92" s="209" t="n">
        <f aca="false">listsarf!D92</f>
        <v>0</v>
      </c>
      <c r="E92" s="209" t="n">
        <f aca="false">listsarf!E92</f>
        <v>0</v>
      </c>
      <c r="F92" s="210" t="n">
        <f aca="false">listsarf!F92</f>
        <v>0</v>
      </c>
      <c r="G92" s="211" t="str">
        <f aca="false">CONCATENATE(B92&amp;"….."&amp;"( "&amp;E92&amp;" )"&amp;" قسم "&amp;"( "&amp;H92&amp;" )")</f>
        <v>0…..( 0 ) قسم ( 0 )</v>
      </c>
      <c r="H92" s="212" t="n">
        <f aca="false">listsarf!G92</f>
        <v>0</v>
      </c>
    </row>
    <row r="93" customFormat="false" ht="12.75" hidden="false" customHeight="false" outlineLevel="0" collapsed="false">
      <c r="A93" s="213" t="n">
        <f aca="false">listsarf!A93</f>
        <v>0</v>
      </c>
      <c r="B93" s="209" t="n">
        <f aca="false">listsarf!B93</f>
        <v>0</v>
      </c>
      <c r="C93" s="209" t="n">
        <f aca="false">listsarf!C93</f>
        <v>0</v>
      </c>
      <c r="D93" s="209" t="n">
        <f aca="false">listsarf!D93</f>
        <v>0</v>
      </c>
      <c r="E93" s="209" t="n">
        <f aca="false">listsarf!E93</f>
        <v>0</v>
      </c>
      <c r="F93" s="210" t="n">
        <f aca="false">listsarf!F93</f>
        <v>0</v>
      </c>
      <c r="G93" s="211" t="str">
        <f aca="false">CONCATENATE(B93&amp;"….."&amp;"( "&amp;E93&amp;" )"&amp;" قسم "&amp;"( "&amp;H93&amp;" )")</f>
        <v>0…..( 0 ) قسم ( 0 )</v>
      </c>
      <c r="H93" s="212" t="n">
        <f aca="false">listsarf!G93</f>
        <v>0</v>
      </c>
    </row>
    <row r="94" customFormat="false" ht="12.75" hidden="false" customHeight="false" outlineLevel="0" collapsed="false">
      <c r="A94" s="213" t="n">
        <f aca="false">listsarf!A94</f>
        <v>0</v>
      </c>
      <c r="B94" s="209" t="n">
        <f aca="false">listsarf!B94</f>
        <v>0</v>
      </c>
      <c r="C94" s="209" t="n">
        <f aca="false">listsarf!C94</f>
        <v>0</v>
      </c>
      <c r="D94" s="209" t="n">
        <f aca="false">listsarf!D94</f>
        <v>0</v>
      </c>
      <c r="E94" s="209" t="n">
        <f aca="false">listsarf!E94</f>
        <v>0</v>
      </c>
      <c r="F94" s="210" t="n">
        <f aca="false">listsarf!F94</f>
        <v>0</v>
      </c>
      <c r="G94" s="211" t="str">
        <f aca="false">CONCATENATE(B94&amp;"….."&amp;"( "&amp;E94&amp;" )"&amp;" قسم "&amp;"( "&amp;H94&amp;" )")</f>
        <v>0…..( 0 ) قسم ( 0 )</v>
      </c>
      <c r="H94" s="212" t="n">
        <f aca="false">listsarf!G94</f>
        <v>0</v>
      </c>
    </row>
    <row r="95" customFormat="false" ht="12.75" hidden="false" customHeight="false" outlineLevel="0" collapsed="false">
      <c r="A95" s="213" t="n">
        <f aca="false">listsarf!A95</f>
        <v>0</v>
      </c>
      <c r="B95" s="209" t="n">
        <f aca="false">listsarf!B95</f>
        <v>0</v>
      </c>
      <c r="C95" s="209" t="n">
        <f aca="false">listsarf!C95</f>
        <v>0</v>
      </c>
      <c r="D95" s="209" t="n">
        <f aca="false">listsarf!D95</f>
        <v>0</v>
      </c>
      <c r="E95" s="209" t="n">
        <f aca="false">listsarf!E95</f>
        <v>0</v>
      </c>
      <c r="F95" s="210" t="n">
        <f aca="false">listsarf!F95</f>
        <v>0</v>
      </c>
      <c r="G95" s="211" t="str">
        <f aca="false">CONCATENATE(B95&amp;"….."&amp;"( "&amp;E95&amp;" )"&amp;" قسم "&amp;"( "&amp;H95&amp;" )")</f>
        <v>0…..( 0 ) قسم ( 0 )</v>
      </c>
      <c r="H95" s="212" t="n">
        <f aca="false">listsarf!G95</f>
        <v>0</v>
      </c>
    </row>
    <row r="96" customFormat="false" ht="12.75" hidden="false" customHeight="false" outlineLevel="0" collapsed="false">
      <c r="A96" s="213" t="n">
        <f aca="false">listsarf!A96</f>
        <v>0</v>
      </c>
      <c r="B96" s="209" t="n">
        <f aca="false">listsarf!B96</f>
        <v>0</v>
      </c>
      <c r="C96" s="209" t="n">
        <f aca="false">listsarf!C96</f>
        <v>0</v>
      </c>
      <c r="D96" s="209" t="n">
        <f aca="false">listsarf!D96</f>
        <v>0</v>
      </c>
      <c r="E96" s="209" t="n">
        <f aca="false">listsarf!E96</f>
        <v>0</v>
      </c>
      <c r="F96" s="210" t="n">
        <f aca="false">listsarf!F96</f>
        <v>0</v>
      </c>
      <c r="G96" s="211" t="str">
        <f aca="false">CONCATENATE(B96&amp;"….."&amp;"( "&amp;E96&amp;" )"&amp;" قسم "&amp;"( "&amp;H96&amp;" )")</f>
        <v>0…..( 0 ) قسم ( 0 )</v>
      </c>
      <c r="H96" s="212" t="n">
        <f aca="false">listsarf!G96</f>
        <v>0</v>
      </c>
    </row>
    <row r="97" customFormat="false" ht="12.75" hidden="false" customHeight="false" outlineLevel="0" collapsed="false">
      <c r="A97" s="213" t="n">
        <f aca="false">listsarf!A97</f>
        <v>0</v>
      </c>
      <c r="B97" s="209" t="n">
        <f aca="false">listsarf!B97</f>
        <v>0</v>
      </c>
      <c r="C97" s="209" t="n">
        <f aca="false">listsarf!C97</f>
        <v>0</v>
      </c>
      <c r="D97" s="209" t="n">
        <f aca="false">listsarf!D97</f>
        <v>0</v>
      </c>
      <c r="E97" s="209" t="n">
        <f aca="false">listsarf!E97</f>
        <v>0</v>
      </c>
      <c r="F97" s="210" t="n">
        <f aca="false">listsarf!F97</f>
        <v>0</v>
      </c>
      <c r="G97" s="211" t="str">
        <f aca="false">CONCATENATE(B97&amp;"….."&amp;"( "&amp;E97&amp;" )"&amp;" قسم "&amp;"( "&amp;H97&amp;" )")</f>
        <v>0…..( 0 ) قسم ( 0 )</v>
      </c>
      <c r="H97" s="212" t="n">
        <f aca="false">listsarf!G97</f>
        <v>0</v>
      </c>
    </row>
    <row r="98" customFormat="false" ht="12.75" hidden="false" customHeight="false" outlineLevel="0" collapsed="false">
      <c r="A98" s="213" t="n">
        <f aca="false">listsarf!A98</f>
        <v>0</v>
      </c>
      <c r="B98" s="209" t="n">
        <f aca="false">listsarf!B98</f>
        <v>0</v>
      </c>
      <c r="C98" s="209" t="n">
        <f aca="false">listsarf!C98</f>
        <v>0</v>
      </c>
      <c r="D98" s="209" t="n">
        <f aca="false">listsarf!D98</f>
        <v>0</v>
      </c>
      <c r="E98" s="209" t="n">
        <f aca="false">listsarf!E98</f>
        <v>0</v>
      </c>
      <c r="F98" s="210" t="n">
        <f aca="false">listsarf!F98</f>
        <v>0</v>
      </c>
      <c r="G98" s="211" t="str">
        <f aca="false">CONCATENATE(B98&amp;"….."&amp;"( "&amp;E98&amp;" )"&amp;" قسم "&amp;"( "&amp;H98&amp;" )")</f>
        <v>0…..( 0 ) قسم ( 0 )</v>
      </c>
      <c r="H98" s="212" t="n">
        <f aca="false">listsarf!G98</f>
        <v>0</v>
      </c>
    </row>
    <row r="99" customFormat="false" ht="12.75" hidden="false" customHeight="false" outlineLevel="0" collapsed="false">
      <c r="A99" s="213" t="n">
        <f aca="false">listsarf!A99</f>
        <v>0</v>
      </c>
      <c r="B99" s="209" t="n">
        <f aca="false">listsarf!B99</f>
        <v>0</v>
      </c>
      <c r="C99" s="209" t="n">
        <f aca="false">listsarf!C99</f>
        <v>0</v>
      </c>
      <c r="D99" s="209" t="n">
        <f aca="false">listsarf!D99</f>
        <v>0</v>
      </c>
      <c r="E99" s="209" t="n">
        <f aca="false">listsarf!E99</f>
        <v>0</v>
      </c>
      <c r="F99" s="210" t="n">
        <f aca="false">listsarf!F99</f>
        <v>0</v>
      </c>
      <c r="G99" s="211" t="str">
        <f aca="false">CONCATENATE(B99&amp;"….."&amp;"( "&amp;E99&amp;" )"&amp;" قسم "&amp;"( "&amp;H99&amp;" )")</f>
        <v>0…..( 0 ) قسم ( 0 )</v>
      </c>
      <c r="H99" s="212" t="n">
        <f aca="false">listsarf!G99</f>
        <v>0</v>
      </c>
    </row>
    <row r="100" customFormat="false" ht="12.75" hidden="false" customHeight="false" outlineLevel="0" collapsed="false">
      <c r="A100" s="213" t="n">
        <f aca="false">listsarf!A100</f>
        <v>0</v>
      </c>
      <c r="B100" s="209" t="n">
        <f aca="false">listsarf!B100</f>
        <v>0</v>
      </c>
      <c r="C100" s="209" t="n">
        <f aca="false">listsarf!C100</f>
        <v>0</v>
      </c>
      <c r="D100" s="209" t="n">
        <f aca="false">listsarf!D100</f>
        <v>0</v>
      </c>
      <c r="E100" s="209" t="n">
        <f aca="false">listsarf!E100</f>
        <v>0</v>
      </c>
      <c r="F100" s="210" t="n">
        <f aca="false">listsarf!F100</f>
        <v>0</v>
      </c>
      <c r="G100" s="211" t="str">
        <f aca="false">CONCATENATE(B100&amp;"….."&amp;"( "&amp;E100&amp;" )"&amp;" قسم "&amp;"( "&amp;H100&amp;" )")</f>
        <v>0…..( 0 ) قسم ( 0 )</v>
      </c>
      <c r="H100" s="212" t="n">
        <f aca="false">listsarf!G100</f>
        <v>0</v>
      </c>
    </row>
    <row r="101" customFormat="false" ht="12.75" hidden="false" customHeight="false" outlineLevel="0" collapsed="false">
      <c r="A101" s="213" t="n">
        <f aca="false">listsarf!A101</f>
        <v>0</v>
      </c>
      <c r="B101" s="209" t="n">
        <f aca="false">listsarf!B101</f>
        <v>0</v>
      </c>
      <c r="C101" s="209" t="n">
        <f aca="false">listsarf!C101</f>
        <v>0</v>
      </c>
      <c r="D101" s="209" t="n">
        <f aca="false">listsarf!D101</f>
        <v>0</v>
      </c>
      <c r="E101" s="209" t="n">
        <f aca="false">listsarf!E101</f>
        <v>0</v>
      </c>
      <c r="F101" s="210" t="n">
        <f aca="false">listsarf!F101</f>
        <v>0</v>
      </c>
      <c r="G101" s="211" t="str">
        <f aca="false">CONCATENATE(B101&amp;"….."&amp;"( "&amp;E101&amp;" )"&amp;" قسم "&amp;"( "&amp;H101&amp;" )")</f>
        <v>0…..( 0 ) قسم ( 0 )</v>
      </c>
      <c r="H101" s="212" t="n">
        <f aca="false">listsarf!G101</f>
        <v>0</v>
      </c>
    </row>
    <row r="102" customFormat="false" ht="12.75" hidden="false" customHeight="false" outlineLevel="0" collapsed="false">
      <c r="A102" s="213" t="n">
        <f aca="false">listsarf!A102</f>
        <v>0</v>
      </c>
      <c r="B102" s="209" t="n">
        <f aca="false">listsarf!B102</f>
        <v>0</v>
      </c>
      <c r="C102" s="209" t="n">
        <f aca="false">listsarf!C102</f>
        <v>0</v>
      </c>
      <c r="D102" s="209" t="n">
        <f aca="false">listsarf!D102</f>
        <v>0</v>
      </c>
      <c r="E102" s="209" t="n">
        <f aca="false">listsarf!E102</f>
        <v>0</v>
      </c>
      <c r="F102" s="210" t="n">
        <f aca="false">listsarf!F102</f>
        <v>0</v>
      </c>
      <c r="G102" s="211" t="str">
        <f aca="false">CONCATENATE(B102&amp;"….."&amp;"( "&amp;E102&amp;" )"&amp;" قسم "&amp;"( "&amp;H102&amp;" )")</f>
        <v>0…..( 0 ) قسم ( 0 )</v>
      </c>
      <c r="H102" s="212" t="n">
        <f aca="false">listsarf!G102</f>
        <v>0</v>
      </c>
    </row>
    <row r="103" customFormat="false" ht="12.75" hidden="false" customHeight="false" outlineLevel="0" collapsed="false">
      <c r="A103" s="213" t="n">
        <f aca="false">listsarf!A103</f>
        <v>0</v>
      </c>
      <c r="B103" s="209" t="n">
        <f aca="false">listsarf!B103</f>
        <v>0</v>
      </c>
      <c r="C103" s="209" t="n">
        <f aca="false">listsarf!C103</f>
        <v>0</v>
      </c>
      <c r="D103" s="209" t="n">
        <f aca="false">listsarf!D103</f>
        <v>0</v>
      </c>
      <c r="E103" s="209" t="n">
        <f aca="false">listsarf!E103</f>
        <v>0</v>
      </c>
      <c r="F103" s="210" t="n">
        <f aca="false">listsarf!F103</f>
        <v>0</v>
      </c>
      <c r="G103" s="211" t="str">
        <f aca="false">CONCATENATE(B103&amp;"….."&amp;"( "&amp;E103&amp;" )"&amp;" قسم "&amp;"( "&amp;H103&amp;" )")</f>
        <v>0…..( 0 ) قسم ( 0 )</v>
      </c>
      <c r="H103" s="212" t="n">
        <f aca="false">listsarf!G103</f>
        <v>0</v>
      </c>
    </row>
    <row r="104" customFormat="false" ht="12.75" hidden="false" customHeight="false" outlineLevel="0" collapsed="false">
      <c r="A104" s="213" t="n">
        <f aca="false">listsarf!A104</f>
        <v>0</v>
      </c>
      <c r="B104" s="209" t="n">
        <f aca="false">listsarf!B104</f>
        <v>0</v>
      </c>
      <c r="C104" s="209" t="n">
        <f aca="false">listsarf!C104</f>
        <v>0</v>
      </c>
      <c r="D104" s="209" t="n">
        <f aca="false">listsarf!D104</f>
        <v>0</v>
      </c>
      <c r="E104" s="209" t="n">
        <f aca="false">listsarf!E104</f>
        <v>0</v>
      </c>
      <c r="F104" s="210" t="n">
        <f aca="false">listsarf!F104</f>
        <v>0</v>
      </c>
      <c r="G104" s="211" t="str">
        <f aca="false">CONCATENATE(B104&amp;"….."&amp;"( "&amp;E104&amp;" )"&amp;" قسم "&amp;"( "&amp;H104&amp;" )")</f>
        <v>0…..( 0 ) قسم ( 0 )</v>
      </c>
      <c r="H104" s="212" t="n">
        <f aca="false">listsarf!G104</f>
        <v>0</v>
      </c>
    </row>
    <row r="105" customFormat="false" ht="12.75" hidden="false" customHeight="false" outlineLevel="0" collapsed="false">
      <c r="A105" s="213" t="n">
        <f aca="false">listsarf!A105</f>
        <v>0</v>
      </c>
      <c r="B105" s="209" t="n">
        <f aca="false">listsarf!B105</f>
        <v>0</v>
      </c>
      <c r="C105" s="209" t="n">
        <f aca="false">listsarf!C105</f>
        <v>0</v>
      </c>
      <c r="D105" s="209" t="n">
        <f aca="false">listsarf!D105</f>
        <v>0</v>
      </c>
      <c r="E105" s="209" t="n">
        <f aca="false">listsarf!E105</f>
        <v>0</v>
      </c>
      <c r="F105" s="210" t="n">
        <f aca="false">listsarf!F105</f>
        <v>0</v>
      </c>
      <c r="G105" s="211" t="str">
        <f aca="false">CONCATENATE(B105&amp;"….."&amp;"( "&amp;E105&amp;" )"&amp;" قسم "&amp;"( "&amp;H105&amp;" )")</f>
        <v>0…..( 0 ) قسم ( 0 )</v>
      </c>
      <c r="H105" s="212" t="n">
        <f aca="false">listsarf!G105</f>
        <v>0</v>
      </c>
    </row>
    <row r="106" customFormat="false" ht="12.75" hidden="false" customHeight="false" outlineLevel="0" collapsed="false">
      <c r="A106" s="213" t="n">
        <f aca="false">listsarf!A106</f>
        <v>0</v>
      </c>
      <c r="B106" s="209" t="n">
        <f aca="false">listsarf!B106</f>
        <v>0</v>
      </c>
      <c r="C106" s="209" t="n">
        <f aca="false">listsarf!C106</f>
        <v>0</v>
      </c>
      <c r="D106" s="209" t="n">
        <f aca="false">listsarf!D106</f>
        <v>0</v>
      </c>
      <c r="E106" s="209" t="n">
        <f aca="false">listsarf!E106</f>
        <v>0</v>
      </c>
      <c r="F106" s="210" t="n">
        <f aca="false">listsarf!F106</f>
        <v>0</v>
      </c>
      <c r="G106" s="211" t="str">
        <f aca="false">CONCATENATE(B106&amp;"….."&amp;"( "&amp;E106&amp;" )"&amp;" قسم "&amp;"( "&amp;H106&amp;" )")</f>
        <v>0…..( 0 ) قسم ( 0 )</v>
      </c>
      <c r="H106" s="212" t="n">
        <f aca="false">listsarf!G106</f>
        <v>0</v>
      </c>
    </row>
    <row r="107" customFormat="false" ht="12.75" hidden="false" customHeight="false" outlineLevel="0" collapsed="false">
      <c r="A107" s="213" t="n">
        <f aca="false">listsarf!A107</f>
        <v>0</v>
      </c>
      <c r="B107" s="209" t="n">
        <f aca="false">listsarf!B107</f>
        <v>0</v>
      </c>
      <c r="C107" s="209" t="n">
        <f aca="false">listsarf!C107</f>
        <v>0</v>
      </c>
      <c r="D107" s="209" t="n">
        <f aca="false">listsarf!D107</f>
        <v>0</v>
      </c>
      <c r="E107" s="209" t="n">
        <f aca="false">listsarf!E107</f>
        <v>0</v>
      </c>
      <c r="F107" s="210" t="n">
        <f aca="false">listsarf!F107</f>
        <v>0</v>
      </c>
      <c r="G107" s="211" t="str">
        <f aca="false">CONCATENATE(B107&amp;"….."&amp;"( "&amp;E107&amp;" )"&amp;" قسم "&amp;"( "&amp;H107&amp;" )")</f>
        <v>0…..( 0 ) قسم ( 0 )</v>
      </c>
      <c r="H107" s="212" t="n">
        <f aca="false">listsarf!G107</f>
        <v>0</v>
      </c>
    </row>
    <row r="108" customFormat="false" ht="12.75" hidden="false" customHeight="false" outlineLevel="0" collapsed="false">
      <c r="A108" s="213" t="n">
        <f aca="false">listsarf!A108</f>
        <v>0</v>
      </c>
      <c r="B108" s="209" t="n">
        <f aca="false">listsarf!B108</f>
        <v>0</v>
      </c>
      <c r="C108" s="209" t="n">
        <f aca="false">listsarf!C108</f>
        <v>0</v>
      </c>
      <c r="D108" s="209" t="n">
        <f aca="false">listsarf!D108</f>
        <v>0</v>
      </c>
      <c r="E108" s="209" t="n">
        <f aca="false">listsarf!E108</f>
        <v>0</v>
      </c>
      <c r="F108" s="210" t="n">
        <f aca="false">listsarf!F108</f>
        <v>0</v>
      </c>
      <c r="G108" s="211" t="str">
        <f aca="false">CONCATENATE(B108&amp;"….."&amp;"( "&amp;E108&amp;" )"&amp;" قسم "&amp;"( "&amp;H108&amp;" )")</f>
        <v>0…..( 0 ) قسم ( 0 )</v>
      </c>
      <c r="H108" s="212" t="n">
        <f aca="false">listsarf!G108</f>
        <v>0</v>
      </c>
    </row>
    <row r="109" customFormat="false" ht="12.75" hidden="false" customHeight="false" outlineLevel="0" collapsed="false">
      <c r="A109" s="213" t="n">
        <f aca="false">listsarf!A109</f>
        <v>0</v>
      </c>
      <c r="B109" s="209" t="n">
        <f aca="false">listsarf!B109</f>
        <v>0</v>
      </c>
      <c r="C109" s="209" t="n">
        <f aca="false">listsarf!C109</f>
        <v>0</v>
      </c>
      <c r="D109" s="209" t="n">
        <f aca="false">listsarf!D109</f>
        <v>0</v>
      </c>
      <c r="E109" s="209" t="n">
        <f aca="false">listsarf!E109</f>
        <v>0</v>
      </c>
      <c r="F109" s="210" t="n">
        <f aca="false">listsarf!F109</f>
        <v>0</v>
      </c>
      <c r="G109" s="211" t="str">
        <f aca="false">CONCATENATE(B109&amp;"….."&amp;"( "&amp;E109&amp;" )"&amp;" قسم "&amp;"( "&amp;H109&amp;" )")</f>
        <v>0…..( 0 ) قسم ( 0 )</v>
      </c>
      <c r="H109" s="212" t="n">
        <f aca="false">listsarf!G109</f>
        <v>0</v>
      </c>
    </row>
    <row r="110" customFormat="false" ht="12.75" hidden="false" customHeight="false" outlineLevel="0" collapsed="false">
      <c r="A110" s="213" t="n">
        <f aca="false">listsarf!A110</f>
        <v>0</v>
      </c>
      <c r="B110" s="209" t="n">
        <f aca="false">listsarf!B110</f>
        <v>0</v>
      </c>
      <c r="C110" s="209" t="n">
        <f aca="false">listsarf!C110</f>
        <v>0</v>
      </c>
      <c r="D110" s="209" t="n">
        <f aca="false">listsarf!D110</f>
        <v>0</v>
      </c>
      <c r="E110" s="209" t="n">
        <f aca="false">listsarf!E110</f>
        <v>0</v>
      </c>
      <c r="F110" s="210" t="n">
        <f aca="false">listsarf!F110</f>
        <v>0</v>
      </c>
      <c r="G110" s="211" t="str">
        <f aca="false">CONCATENATE(B110&amp;"….."&amp;"( "&amp;E110&amp;" )"&amp;" قسم "&amp;"( "&amp;H110&amp;" )")</f>
        <v>0…..( 0 ) قسم ( 0 )</v>
      </c>
      <c r="H110" s="212" t="n">
        <f aca="false">listsarf!G110</f>
        <v>0</v>
      </c>
    </row>
    <row r="111" customFormat="false" ht="12.75" hidden="false" customHeight="false" outlineLevel="0" collapsed="false">
      <c r="A111" s="213" t="n">
        <f aca="false">listsarf!A111</f>
        <v>0</v>
      </c>
      <c r="B111" s="209" t="n">
        <f aca="false">listsarf!B111</f>
        <v>0</v>
      </c>
      <c r="C111" s="209" t="n">
        <f aca="false">listsarf!C111</f>
        <v>0</v>
      </c>
      <c r="D111" s="209" t="n">
        <f aca="false">listsarf!D111</f>
        <v>0</v>
      </c>
      <c r="E111" s="209" t="n">
        <f aca="false">listsarf!E111</f>
        <v>0</v>
      </c>
      <c r="F111" s="210" t="n">
        <f aca="false">listsarf!F111</f>
        <v>0</v>
      </c>
      <c r="G111" s="211" t="str">
        <f aca="false">CONCATENATE(B111&amp;"….."&amp;"( "&amp;E111&amp;" )"&amp;" قسم "&amp;"( "&amp;H111&amp;" )")</f>
        <v>0…..( 0 ) قسم ( 0 )</v>
      </c>
      <c r="H111" s="212" t="n">
        <f aca="false">listsarf!G111</f>
        <v>0</v>
      </c>
    </row>
    <row r="112" customFormat="false" ht="12.75" hidden="false" customHeight="false" outlineLevel="0" collapsed="false">
      <c r="A112" s="213" t="n">
        <f aca="false">listsarf!A112</f>
        <v>0</v>
      </c>
      <c r="B112" s="209" t="n">
        <f aca="false">listsarf!B112</f>
        <v>0</v>
      </c>
      <c r="C112" s="209" t="n">
        <f aca="false">listsarf!C112</f>
        <v>0</v>
      </c>
      <c r="D112" s="209" t="n">
        <f aca="false">listsarf!D112</f>
        <v>0</v>
      </c>
      <c r="E112" s="209" t="n">
        <f aca="false">listsarf!E112</f>
        <v>0</v>
      </c>
      <c r="F112" s="210" t="n">
        <f aca="false">listsarf!F112</f>
        <v>0</v>
      </c>
      <c r="G112" s="211" t="str">
        <f aca="false">CONCATENATE(B112&amp;"….."&amp;"( "&amp;E112&amp;" )"&amp;" قسم "&amp;"( "&amp;H112&amp;" )")</f>
        <v>0…..( 0 ) قسم ( 0 )</v>
      </c>
      <c r="H112" s="212" t="n">
        <f aca="false">listsarf!G112</f>
        <v>0</v>
      </c>
    </row>
    <row r="113" customFormat="false" ht="12.75" hidden="false" customHeight="false" outlineLevel="0" collapsed="false">
      <c r="A113" s="213" t="n">
        <f aca="false">listsarf!A113</f>
        <v>0</v>
      </c>
      <c r="B113" s="209" t="n">
        <f aca="false">listsarf!B113</f>
        <v>0</v>
      </c>
      <c r="C113" s="209" t="n">
        <f aca="false">listsarf!C113</f>
        <v>0</v>
      </c>
      <c r="D113" s="209" t="n">
        <f aca="false">listsarf!D113</f>
        <v>0</v>
      </c>
      <c r="E113" s="209" t="n">
        <f aca="false">listsarf!E113</f>
        <v>0</v>
      </c>
      <c r="F113" s="210" t="n">
        <f aca="false">listsarf!F113</f>
        <v>0</v>
      </c>
      <c r="G113" s="211" t="str">
        <f aca="false">CONCATENATE(B113&amp;"….."&amp;"( "&amp;E113&amp;" )"&amp;" قسم "&amp;"( "&amp;H113&amp;" )")</f>
        <v>0…..( 0 ) قسم ( 0 )</v>
      </c>
      <c r="H113" s="212" t="n">
        <f aca="false">listsarf!G113</f>
        <v>0</v>
      </c>
    </row>
    <row r="114" customFormat="false" ht="12.75" hidden="false" customHeight="false" outlineLevel="0" collapsed="false">
      <c r="A114" s="213" t="n">
        <f aca="false">listsarf!A114</f>
        <v>0</v>
      </c>
      <c r="B114" s="209" t="n">
        <f aca="false">listsarf!B114</f>
        <v>0</v>
      </c>
      <c r="C114" s="209" t="n">
        <f aca="false">listsarf!C114</f>
        <v>0</v>
      </c>
      <c r="D114" s="209" t="n">
        <f aca="false">listsarf!D114</f>
        <v>0</v>
      </c>
      <c r="E114" s="209" t="n">
        <f aca="false">listsarf!E114</f>
        <v>0</v>
      </c>
      <c r="F114" s="210" t="n">
        <f aca="false">listsarf!F114</f>
        <v>0</v>
      </c>
      <c r="G114" s="211" t="str">
        <f aca="false">CONCATENATE(B114&amp;"….."&amp;"( "&amp;E114&amp;" )"&amp;" قسم "&amp;"( "&amp;H114&amp;" )")</f>
        <v>0…..( 0 ) قسم ( 0 )</v>
      </c>
      <c r="H114" s="212" t="n">
        <f aca="false">listsarf!G114</f>
        <v>0</v>
      </c>
    </row>
    <row r="115" customFormat="false" ht="12.75" hidden="false" customHeight="false" outlineLevel="0" collapsed="false">
      <c r="A115" s="213" t="n">
        <f aca="false">listsarf!A115</f>
        <v>0</v>
      </c>
      <c r="B115" s="209" t="n">
        <f aca="false">listsarf!B115</f>
        <v>0</v>
      </c>
      <c r="C115" s="209" t="n">
        <f aca="false">listsarf!C115</f>
        <v>0</v>
      </c>
      <c r="D115" s="209" t="n">
        <f aca="false">listsarf!D115</f>
        <v>0</v>
      </c>
      <c r="E115" s="209" t="n">
        <f aca="false">listsarf!E115</f>
        <v>0</v>
      </c>
      <c r="F115" s="210" t="n">
        <f aca="false">listsarf!F115</f>
        <v>0</v>
      </c>
      <c r="G115" s="211" t="str">
        <f aca="false">CONCATENATE(B115&amp;"….."&amp;"( "&amp;E115&amp;" )"&amp;" قسم "&amp;"( "&amp;H115&amp;" )")</f>
        <v>0…..( 0 ) قسم ( 0 )</v>
      </c>
      <c r="H115" s="212" t="n">
        <f aca="false">listsarf!G115</f>
        <v>0</v>
      </c>
    </row>
    <row r="116" customFormat="false" ht="12.75" hidden="false" customHeight="false" outlineLevel="0" collapsed="false">
      <c r="A116" s="213" t="n">
        <f aca="false">listsarf!A116</f>
        <v>0</v>
      </c>
      <c r="B116" s="209" t="n">
        <f aca="false">listsarf!B116</f>
        <v>0</v>
      </c>
      <c r="C116" s="209" t="n">
        <f aca="false">listsarf!C116</f>
        <v>0</v>
      </c>
      <c r="D116" s="209" t="n">
        <f aca="false">listsarf!D116</f>
        <v>0</v>
      </c>
      <c r="E116" s="209" t="n">
        <f aca="false">listsarf!E116</f>
        <v>0</v>
      </c>
      <c r="F116" s="210" t="n">
        <f aca="false">listsarf!F116</f>
        <v>0</v>
      </c>
      <c r="G116" s="211" t="str">
        <f aca="false">CONCATENATE(B116&amp;"….."&amp;"( "&amp;E116&amp;" )"&amp;" قسم "&amp;"( "&amp;H116&amp;" )")</f>
        <v>0…..( 0 ) قسم ( 0 )</v>
      </c>
      <c r="H116" s="212" t="n">
        <f aca="false">listsarf!G116</f>
        <v>0</v>
      </c>
    </row>
    <row r="117" customFormat="false" ht="12.75" hidden="false" customHeight="false" outlineLevel="0" collapsed="false">
      <c r="A117" s="213" t="n">
        <f aca="false">listsarf!A117</f>
        <v>0</v>
      </c>
      <c r="B117" s="209" t="n">
        <f aca="false">listsarf!B117</f>
        <v>0</v>
      </c>
      <c r="C117" s="209" t="n">
        <f aca="false">listsarf!C117</f>
        <v>0</v>
      </c>
      <c r="D117" s="209" t="n">
        <f aca="false">listsarf!D117</f>
        <v>0</v>
      </c>
      <c r="E117" s="209" t="n">
        <f aca="false">listsarf!E117</f>
        <v>0</v>
      </c>
      <c r="F117" s="210" t="n">
        <f aca="false">listsarf!F117</f>
        <v>0</v>
      </c>
      <c r="G117" s="211" t="str">
        <f aca="false">CONCATENATE(B117&amp;"….."&amp;"( "&amp;E117&amp;" )"&amp;" قسم "&amp;"( "&amp;H117&amp;" )")</f>
        <v>0…..( 0 ) قسم ( 0 )</v>
      </c>
      <c r="H117" s="212" t="n">
        <f aca="false">listsarf!G117</f>
        <v>0</v>
      </c>
    </row>
    <row r="118" customFormat="false" ht="12.75" hidden="false" customHeight="false" outlineLevel="0" collapsed="false">
      <c r="A118" s="213" t="n">
        <f aca="false">listsarf!A118</f>
        <v>0</v>
      </c>
      <c r="B118" s="209" t="n">
        <f aca="false">listsarf!B118</f>
        <v>0</v>
      </c>
      <c r="C118" s="209" t="n">
        <f aca="false">listsarf!C118</f>
        <v>0</v>
      </c>
      <c r="D118" s="209" t="n">
        <f aca="false">listsarf!D118</f>
        <v>0</v>
      </c>
      <c r="E118" s="209" t="n">
        <f aca="false">listsarf!E118</f>
        <v>0</v>
      </c>
      <c r="F118" s="210" t="n">
        <f aca="false">listsarf!F118</f>
        <v>0</v>
      </c>
      <c r="G118" s="211" t="str">
        <f aca="false">CONCATENATE(B118&amp;"….."&amp;"( "&amp;E118&amp;" )"&amp;" قسم "&amp;"( "&amp;H118&amp;" )")</f>
        <v>0…..( 0 ) قسم ( 0 )</v>
      </c>
      <c r="H118" s="212" t="n">
        <f aca="false">listsarf!G118</f>
        <v>0</v>
      </c>
    </row>
    <row r="119" customFormat="false" ht="12.75" hidden="false" customHeight="false" outlineLevel="0" collapsed="false">
      <c r="A119" s="213" t="n">
        <f aca="false">listsarf!A119</f>
        <v>0</v>
      </c>
      <c r="B119" s="209" t="n">
        <f aca="false">listsarf!B119</f>
        <v>0</v>
      </c>
      <c r="C119" s="209" t="n">
        <f aca="false">listsarf!C119</f>
        <v>0</v>
      </c>
      <c r="D119" s="209" t="n">
        <f aca="false">listsarf!D119</f>
        <v>0</v>
      </c>
      <c r="E119" s="209" t="n">
        <f aca="false">listsarf!E119</f>
        <v>0</v>
      </c>
      <c r="F119" s="210" t="n">
        <f aca="false">listsarf!F119</f>
        <v>0</v>
      </c>
      <c r="G119" s="211" t="str">
        <f aca="false">CONCATENATE(B119&amp;"….."&amp;"( "&amp;E119&amp;" )"&amp;" قسم "&amp;"( "&amp;H119&amp;" )")</f>
        <v>0…..( 0 ) قسم ( 0 )</v>
      </c>
      <c r="H119" s="212" t="n">
        <f aca="false">listsarf!G119</f>
        <v>0</v>
      </c>
    </row>
    <row r="120" customFormat="false" ht="12.75" hidden="false" customHeight="false" outlineLevel="0" collapsed="false">
      <c r="A120" s="213" t="n">
        <f aca="false">listsarf!A120</f>
        <v>0</v>
      </c>
      <c r="B120" s="209" t="n">
        <f aca="false">listsarf!B120</f>
        <v>0</v>
      </c>
      <c r="C120" s="209" t="n">
        <f aca="false">listsarf!C120</f>
        <v>0</v>
      </c>
      <c r="D120" s="209" t="n">
        <f aca="false">listsarf!D120</f>
        <v>0</v>
      </c>
      <c r="E120" s="209" t="n">
        <f aca="false">listsarf!E120</f>
        <v>0</v>
      </c>
      <c r="F120" s="210" t="n">
        <f aca="false">listsarf!F120</f>
        <v>0</v>
      </c>
      <c r="G120" s="211" t="str">
        <f aca="false">CONCATENATE(B120&amp;"….."&amp;"( "&amp;E120&amp;" )"&amp;" قسم "&amp;"( "&amp;H120&amp;" )")</f>
        <v>0…..( 0 ) قسم ( 0 )</v>
      </c>
      <c r="H120" s="212" t="n">
        <f aca="false">listsarf!G120</f>
        <v>0</v>
      </c>
    </row>
    <row r="121" customFormat="false" ht="12.75" hidden="false" customHeight="false" outlineLevel="0" collapsed="false">
      <c r="A121" s="213" t="n">
        <f aca="false">listsarf!A121</f>
        <v>0</v>
      </c>
      <c r="B121" s="209" t="n">
        <f aca="false">listsarf!B121</f>
        <v>0</v>
      </c>
      <c r="C121" s="209" t="n">
        <f aca="false">listsarf!C121</f>
        <v>0</v>
      </c>
      <c r="D121" s="209" t="n">
        <f aca="false">listsarf!D121</f>
        <v>0</v>
      </c>
      <c r="E121" s="209" t="n">
        <f aca="false">listsarf!E121</f>
        <v>0</v>
      </c>
      <c r="F121" s="210" t="n">
        <f aca="false">listsarf!F121</f>
        <v>0</v>
      </c>
      <c r="G121" s="211" t="str">
        <f aca="false">CONCATENATE(B121&amp;"….."&amp;"( "&amp;E121&amp;" )"&amp;" قسم "&amp;"( "&amp;H121&amp;" )")</f>
        <v>0…..( 0 ) قسم ( 0 )</v>
      </c>
      <c r="H121" s="212" t="n">
        <f aca="false">listsarf!G121</f>
        <v>0</v>
      </c>
    </row>
    <row r="122" customFormat="false" ht="12.75" hidden="false" customHeight="false" outlineLevel="0" collapsed="false">
      <c r="A122" s="213" t="n">
        <f aca="false">listsarf!A122</f>
        <v>0</v>
      </c>
      <c r="B122" s="209" t="n">
        <f aca="false">listsarf!B122</f>
        <v>0</v>
      </c>
      <c r="C122" s="209" t="n">
        <f aca="false">listsarf!C122</f>
        <v>0</v>
      </c>
      <c r="D122" s="209" t="n">
        <f aca="false">listsarf!D122</f>
        <v>0</v>
      </c>
      <c r="E122" s="209" t="n">
        <f aca="false">listsarf!E122</f>
        <v>0</v>
      </c>
      <c r="F122" s="210" t="n">
        <f aca="false">listsarf!F122</f>
        <v>0</v>
      </c>
      <c r="G122" s="211" t="str">
        <f aca="false">CONCATENATE(B122&amp;"….."&amp;"( "&amp;E122&amp;" )"&amp;" قسم "&amp;"( "&amp;H122&amp;" )")</f>
        <v>0…..( 0 ) قسم ( 0 )</v>
      </c>
      <c r="H122" s="212" t="n">
        <f aca="false">listsarf!G122</f>
        <v>0</v>
      </c>
    </row>
    <row r="123" customFormat="false" ht="12.75" hidden="false" customHeight="false" outlineLevel="0" collapsed="false">
      <c r="A123" s="213" t="n">
        <f aca="false">listsarf!A123</f>
        <v>0</v>
      </c>
      <c r="B123" s="209" t="n">
        <f aca="false">listsarf!B123</f>
        <v>0</v>
      </c>
      <c r="C123" s="209" t="n">
        <f aca="false">listsarf!C123</f>
        <v>0</v>
      </c>
      <c r="D123" s="209" t="n">
        <f aca="false">listsarf!D123</f>
        <v>0</v>
      </c>
      <c r="E123" s="209" t="n">
        <f aca="false">listsarf!E123</f>
        <v>0</v>
      </c>
      <c r="F123" s="210" t="n">
        <f aca="false">listsarf!F123</f>
        <v>0</v>
      </c>
      <c r="G123" s="211" t="str">
        <f aca="false">CONCATENATE(B123&amp;"….."&amp;"( "&amp;E123&amp;" )"&amp;" قسم "&amp;"( "&amp;H123&amp;" )")</f>
        <v>0…..( 0 ) قسم ( 0 )</v>
      </c>
      <c r="H123" s="212" t="n">
        <f aca="false">listsarf!G123</f>
        <v>0</v>
      </c>
    </row>
    <row r="124" customFormat="false" ht="12.75" hidden="false" customHeight="false" outlineLevel="0" collapsed="false">
      <c r="A124" s="213" t="n">
        <f aca="false">listsarf!A124</f>
        <v>0</v>
      </c>
      <c r="B124" s="209" t="n">
        <f aca="false">listsarf!B124</f>
        <v>0</v>
      </c>
      <c r="C124" s="209" t="n">
        <f aca="false">listsarf!C124</f>
        <v>0</v>
      </c>
      <c r="D124" s="209" t="n">
        <f aca="false">listsarf!D124</f>
        <v>0</v>
      </c>
      <c r="E124" s="209" t="n">
        <f aca="false">listsarf!E124</f>
        <v>0</v>
      </c>
      <c r="F124" s="210" t="n">
        <f aca="false">listsarf!F124</f>
        <v>0</v>
      </c>
      <c r="G124" s="211" t="str">
        <f aca="false">CONCATENATE(B124&amp;"….."&amp;"( "&amp;E124&amp;" )"&amp;" قسم "&amp;"( "&amp;H124&amp;" )")</f>
        <v>0…..( 0 ) قسم ( 0 )</v>
      </c>
      <c r="H124" s="212" t="n">
        <f aca="false">listsarf!G124</f>
        <v>0</v>
      </c>
    </row>
    <row r="125" customFormat="false" ht="12.75" hidden="false" customHeight="false" outlineLevel="0" collapsed="false">
      <c r="A125" s="213" t="n">
        <f aca="false">listsarf!A125</f>
        <v>0</v>
      </c>
      <c r="B125" s="209" t="n">
        <f aca="false">listsarf!B125</f>
        <v>0</v>
      </c>
      <c r="C125" s="209" t="n">
        <f aca="false">listsarf!C125</f>
        <v>0</v>
      </c>
      <c r="D125" s="209" t="n">
        <f aca="false">listsarf!D125</f>
        <v>0</v>
      </c>
      <c r="E125" s="209" t="n">
        <f aca="false">listsarf!E125</f>
        <v>0</v>
      </c>
      <c r="F125" s="210" t="n">
        <f aca="false">listsarf!F125</f>
        <v>0</v>
      </c>
      <c r="G125" s="211" t="str">
        <f aca="false">CONCATENATE(B125&amp;"….."&amp;"( "&amp;E125&amp;" )"&amp;" قسم "&amp;"( "&amp;H125&amp;" )")</f>
        <v>0…..( 0 ) قسم ( 0 )</v>
      </c>
      <c r="H125" s="212" t="n">
        <f aca="false">listsarf!G125</f>
        <v>0</v>
      </c>
    </row>
    <row r="126" customFormat="false" ht="12.75" hidden="false" customHeight="false" outlineLevel="0" collapsed="false">
      <c r="A126" s="213" t="n">
        <f aca="false">listsarf!A126</f>
        <v>0</v>
      </c>
      <c r="B126" s="209" t="n">
        <f aca="false">listsarf!B126</f>
        <v>0</v>
      </c>
      <c r="C126" s="209" t="n">
        <f aca="false">listsarf!C126</f>
        <v>0</v>
      </c>
      <c r="D126" s="209" t="n">
        <f aca="false">listsarf!D126</f>
        <v>0</v>
      </c>
      <c r="E126" s="209" t="n">
        <f aca="false">listsarf!E126</f>
        <v>0</v>
      </c>
      <c r="F126" s="210" t="n">
        <f aca="false">listsarf!F126</f>
        <v>0</v>
      </c>
      <c r="G126" s="211" t="str">
        <f aca="false">CONCATENATE(B126&amp;"….."&amp;"( "&amp;E126&amp;" )"&amp;" قسم "&amp;"( "&amp;H126&amp;" )")</f>
        <v>0…..( 0 ) قسم ( 0 )</v>
      </c>
      <c r="H126" s="212" t="n">
        <f aca="false">listsarf!G126</f>
        <v>0</v>
      </c>
    </row>
    <row r="127" customFormat="false" ht="12.75" hidden="false" customHeight="false" outlineLevel="0" collapsed="false">
      <c r="A127" s="213" t="n">
        <f aca="false">listsarf!A127</f>
        <v>0</v>
      </c>
      <c r="B127" s="209" t="n">
        <f aca="false">listsarf!B127</f>
        <v>0</v>
      </c>
      <c r="C127" s="209" t="n">
        <f aca="false">listsarf!C127</f>
        <v>0</v>
      </c>
      <c r="D127" s="209" t="n">
        <f aca="false">listsarf!D127</f>
        <v>0</v>
      </c>
      <c r="E127" s="209" t="n">
        <f aca="false">listsarf!E127</f>
        <v>0</v>
      </c>
      <c r="F127" s="210" t="n">
        <f aca="false">listsarf!F127</f>
        <v>0</v>
      </c>
      <c r="G127" s="211" t="str">
        <f aca="false">CONCATENATE(B127&amp;"….."&amp;"( "&amp;E127&amp;" )"&amp;" قسم "&amp;"( "&amp;H127&amp;" )")</f>
        <v>0…..( 0 ) قسم ( 0 )</v>
      </c>
      <c r="H127" s="212" t="n">
        <f aca="false">listsarf!G127</f>
        <v>0</v>
      </c>
    </row>
    <row r="128" customFormat="false" ht="12.75" hidden="false" customHeight="false" outlineLevel="0" collapsed="false">
      <c r="A128" s="213" t="n">
        <f aca="false">listsarf!A128</f>
        <v>0</v>
      </c>
      <c r="B128" s="209" t="n">
        <f aca="false">listsarf!B128</f>
        <v>0</v>
      </c>
      <c r="C128" s="209" t="n">
        <f aca="false">listsarf!C128</f>
        <v>0</v>
      </c>
      <c r="D128" s="209" t="n">
        <f aca="false">listsarf!D128</f>
        <v>0</v>
      </c>
      <c r="E128" s="209" t="n">
        <f aca="false">listsarf!E128</f>
        <v>0</v>
      </c>
      <c r="F128" s="210" t="n">
        <f aca="false">listsarf!F128</f>
        <v>0</v>
      </c>
      <c r="G128" s="211" t="str">
        <f aca="false">CONCATENATE(B128&amp;"….."&amp;"( "&amp;E128&amp;" )"&amp;" قسم "&amp;"( "&amp;H128&amp;" )")</f>
        <v>0…..( 0 ) قسم ( 0 )</v>
      </c>
      <c r="H128" s="212" t="n">
        <f aca="false">listsarf!G128</f>
        <v>0</v>
      </c>
    </row>
    <row r="129" customFormat="false" ht="12.75" hidden="false" customHeight="false" outlineLevel="0" collapsed="false">
      <c r="A129" s="213" t="n">
        <f aca="false">listsarf!A129</f>
        <v>0</v>
      </c>
      <c r="B129" s="209" t="n">
        <f aca="false">listsarf!B129</f>
        <v>0</v>
      </c>
      <c r="C129" s="209" t="n">
        <f aca="false">listsarf!C129</f>
        <v>0</v>
      </c>
      <c r="D129" s="209" t="n">
        <f aca="false">listsarf!D129</f>
        <v>0</v>
      </c>
      <c r="E129" s="209" t="n">
        <f aca="false">listsarf!E129</f>
        <v>0</v>
      </c>
      <c r="F129" s="210" t="n">
        <f aca="false">listsarf!F129</f>
        <v>0</v>
      </c>
      <c r="G129" s="211" t="str">
        <f aca="false">CONCATENATE(B129&amp;"….."&amp;"( "&amp;E129&amp;" )"&amp;" قسم "&amp;"( "&amp;H129&amp;" )")</f>
        <v>0…..( 0 ) قسم ( 0 )</v>
      </c>
      <c r="H129" s="212" t="n">
        <f aca="false">listsarf!G129</f>
        <v>0</v>
      </c>
    </row>
    <row r="130" customFormat="false" ht="12.75" hidden="false" customHeight="false" outlineLevel="0" collapsed="false">
      <c r="A130" s="213" t="n">
        <f aca="false">listsarf!A130</f>
        <v>0</v>
      </c>
      <c r="B130" s="209" t="n">
        <f aca="false">listsarf!B130</f>
        <v>0</v>
      </c>
      <c r="C130" s="209" t="n">
        <f aca="false">listsarf!C130</f>
        <v>0</v>
      </c>
      <c r="D130" s="209" t="n">
        <f aca="false">listsarf!D130</f>
        <v>0</v>
      </c>
      <c r="E130" s="209" t="n">
        <f aca="false">listsarf!E130</f>
        <v>0</v>
      </c>
      <c r="F130" s="210" t="n">
        <f aca="false">listsarf!F130</f>
        <v>0</v>
      </c>
      <c r="G130" s="211" t="str">
        <f aca="false">CONCATENATE(B130&amp;"….."&amp;"( "&amp;E130&amp;" )"&amp;" قسم "&amp;"( "&amp;H130&amp;" )")</f>
        <v>0…..( 0 ) قسم ( 0 )</v>
      </c>
      <c r="H130" s="212" t="n">
        <f aca="false">listsarf!G130</f>
        <v>0</v>
      </c>
    </row>
    <row r="131" customFormat="false" ht="12.75" hidden="false" customHeight="false" outlineLevel="0" collapsed="false">
      <c r="A131" s="213" t="n">
        <f aca="false">listsarf!A131</f>
        <v>0</v>
      </c>
      <c r="B131" s="209" t="n">
        <f aca="false">listsarf!B131</f>
        <v>0</v>
      </c>
      <c r="C131" s="209" t="n">
        <f aca="false">listsarf!C131</f>
        <v>0</v>
      </c>
      <c r="D131" s="209" t="n">
        <f aca="false">listsarf!D131</f>
        <v>0</v>
      </c>
      <c r="E131" s="209" t="n">
        <f aca="false">listsarf!E131</f>
        <v>0</v>
      </c>
      <c r="F131" s="210" t="n">
        <f aca="false">listsarf!F131</f>
        <v>0</v>
      </c>
      <c r="G131" s="211" t="str">
        <f aca="false">CONCATENATE(B131&amp;"….."&amp;"( "&amp;E131&amp;" )"&amp;" قسم "&amp;"( "&amp;H131&amp;" )")</f>
        <v>0…..( 0 ) قسم ( 0 )</v>
      </c>
      <c r="H131" s="212" t="n">
        <f aca="false">listsarf!G131</f>
        <v>0</v>
      </c>
    </row>
    <row r="132" customFormat="false" ht="12.75" hidden="false" customHeight="false" outlineLevel="0" collapsed="false">
      <c r="A132" s="213" t="n">
        <f aca="false">listsarf!A132</f>
        <v>0</v>
      </c>
      <c r="B132" s="209" t="n">
        <f aca="false">listsarf!B132</f>
        <v>0</v>
      </c>
      <c r="C132" s="209" t="n">
        <f aca="false">listsarf!C132</f>
        <v>0</v>
      </c>
      <c r="D132" s="209" t="n">
        <f aca="false">listsarf!D132</f>
        <v>0</v>
      </c>
      <c r="E132" s="209" t="n">
        <f aca="false">listsarf!E132</f>
        <v>0</v>
      </c>
      <c r="F132" s="210" t="n">
        <f aca="false">listsarf!F132</f>
        <v>0</v>
      </c>
      <c r="G132" s="211" t="str">
        <f aca="false">CONCATENATE(B132&amp;"….."&amp;"( "&amp;E132&amp;" )"&amp;" قسم "&amp;"( "&amp;H132&amp;" )")</f>
        <v>0…..( 0 ) قسم ( 0 )</v>
      </c>
      <c r="H132" s="212" t="n">
        <f aca="false">listsarf!G132</f>
        <v>0</v>
      </c>
    </row>
    <row r="133" customFormat="false" ht="12.75" hidden="false" customHeight="false" outlineLevel="0" collapsed="false">
      <c r="A133" s="213" t="n">
        <f aca="false">listsarf!A133</f>
        <v>0</v>
      </c>
      <c r="B133" s="209" t="n">
        <f aca="false">listsarf!B133</f>
        <v>0</v>
      </c>
      <c r="C133" s="209" t="n">
        <f aca="false">listsarf!C133</f>
        <v>0</v>
      </c>
      <c r="D133" s="209" t="n">
        <f aca="false">listsarf!D133</f>
        <v>0</v>
      </c>
      <c r="E133" s="209" t="n">
        <f aca="false">listsarf!E133</f>
        <v>0</v>
      </c>
      <c r="F133" s="210" t="n">
        <f aca="false">listsarf!F133</f>
        <v>0</v>
      </c>
      <c r="G133" s="211" t="str">
        <f aca="false">CONCATENATE(B133&amp;"….."&amp;"( "&amp;E133&amp;" )"&amp;" قسم "&amp;"( "&amp;H133&amp;" )")</f>
        <v>0…..( 0 ) قسم ( 0 )</v>
      </c>
      <c r="H133" s="212" t="n">
        <f aca="false">listsarf!G133</f>
        <v>0</v>
      </c>
    </row>
    <row r="134" customFormat="false" ht="12.75" hidden="false" customHeight="false" outlineLevel="0" collapsed="false">
      <c r="A134" s="213" t="n">
        <f aca="false">listsarf!A134</f>
        <v>0</v>
      </c>
      <c r="B134" s="209" t="n">
        <f aca="false">listsarf!B134</f>
        <v>0</v>
      </c>
      <c r="C134" s="209" t="n">
        <f aca="false">listsarf!C134</f>
        <v>0</v>
      </c>
      <c r="D134" s="209" t="n">
        <f aca="false">listsarf!D134</f>
        <v>0</v>
      </c>
      <c r="E134" s="209" t="n">
        <f aca="false">listsarf!E134</f>
        <v>0</v>
      </c>
      <c r="F134" s="210" t="n">
        <f aca="false">listsarf!F134</f>
        <v>0</v>
      </c>
      <c r="G134" s="211" t="str">
        <f aca="false">CONCATENATE(B134&amp;"….."&amp;"( "&amp;E134&amp;" )"&amp;" قسم "&amp;"( "&amp;H134&amp;" )")</f>
        <v>0…..( 0 ) قسم ( 0 )</v>
      </c>
      <c r="H134" s="212" t="n">
        <f aca="false">listsarf!G134</f>
        <v>0</v>
      </c>
    </row>
    <row r="135" customFormat="false" ht="12.75" hidden="false" customHeight="false" outlineLevel="0" collapsed="false">
      <c r="A135" s="213" t="n">
        <f aca="false">listsarf!A135</f>
        <v>0</v>
      </c>
      <c r="B135" s="209" t="n">
        <f aca="false">listsarf!B135</f>
        <v>0</v>
      </c>
      <c r="C135" s="209" t="n">
        <f aca="false">listsarf!C135</f>
        <v>0</v>
      </c>
      <c r="D135" s="209" t="n">
        <f aca="false">listsarf!D135</f>
        <v>0</v>
      </c>
      <c r="E135" s="209" t="n">
        <f aca="false">listsarf!E135</f>
        <v>0</v>
      </c>
      <c r="F135" s="210" t="n">
        <f aca="false">listsarf!F135</f>
        <v>0</v>
      </c>
      <c r="G135" s="211" t="str">
        <f aca="false">CONCATENATE(B135&amp;"….."&amp;"( "&amp;E135&amp;" )"&amp;" قسم "&amp;"( "&amp;H135&amp;" )")</f>
        <v>0…..( 0 ) قسم ( 0 )</v>
      </c>
      <c r="H135" s="212" t="n">
        <f aca="false">listsarf!G135</f>
        <v>0</v>
      </c>
    </row>
    <row r="136" customFormat="false" ht="12.75" hidden="false" customHeight="false" outlineLevel="0" collapsed="false">
      <c r="A136" s="213" t="n">
        <f aca="false">listsarf!A136</f>
        <v>0</v>
      </c>
      <c r="B136" s="209" t="n">
        <f aca="false">listsarf!B136</f>
        <v>0</v>
      </c>
      <c r="C136" s="209" t="n">
        <f aca="false">listsarf!C136</f>
        <v>0</v>
      </c>
      <c r="D136" s="209" t="n">
        <f aca="false">listsarf!D136</f>
        <v>0</v>
      </c>
      <c r="E136" s="209" t="n">
        <f aca="false">listsarf!E136</f>
        <v>0</v>
      </c>
      <c r="F136" s="210" t="n">
        <f aca="false">listsarf!F136</f>
        <v>0</v>
      </c>
      <c r="G136" s="211" t="str">
        <f aca="false">CONCATENATE(B136&amp;"….."&amp;"( "&amp;E136&amp;" )"&amp;" قسم "&amp;"( "&amp;H136&amp;" )")</f>
        <v>0…..( 0 ) قسم ( 0 )</v>
      </c>
      <c r="H136" s="212" t="n">
        <f aca="false">listsarf!G136</f>
        <v>0</v>
      </c>
    </row>
    <row r="137" customFormat="false" ht="12.75" hidden="false" customHeight="false" outlineLevel="0" collapsed="false">
      <c r="A137" s="213" t="n">
        <f aca="false">listsarf!A137</f>
        <v>0</v>
      </c>
      <c r="B137" s="209" t="n">
        <f aca="false">listsarf!B137</f>
        <v>0</v>
      </c>
      <c r="C137" s="209" t="n">
        <f aca="false">listsarf!C137</f>
        <v>0</v>
      </c>
      <c r="D137" s="209" t="n">
        <f aca="false">listsarf!D137</f>
        <v>0</v>
      </c>
      <c r="E137" s="209" t="n">
        <f aca="false">listsarf!E137</f>
        <v>0</v>
      </c>
      <c r="F137" s="210" t="n">
        <f aca="false">listsarf!F137</f>
        <v>0</v>
      </c>
      <c r="G137" s="211" t="str">
        <f aca="false">CONCATENATE(B137&amp;"….."&amp;"( "&amp;E137&amp;" )"&amp;" قسم "&amp;"( "&amp;H137&amp;" )")</f>
        <v>0…..( 0 ) قسم ( 0 )</v>
      </c>
      <c r="H137" s="212" t="n">
        <f aca="false">listsarf!G137</f>
        <v>0</v>
      </c>
    </row>
    <row r="138" customFormat="false" ht="12.75" hidden="false" customHeight="false" outlineLevel="0" collapsed="false">
      <c r="A138" s="213" t="n">
        <f aca="false">listsarf!A138</f>
        <v>0</v>
      </c>
      <c r="B138" s="209" t="n">
        <f aca="false">listsarf!B138</f>
        <v>0</v>
      </c>
      <c r="C138" s="209" t="n">
        <f aca="false">listsarf!C138</f>
        <v>0</v>
      </c>
      <c r="D138" s="209" t="n">
        <f aca="false">listsarf!D138</f>
        <v>0</v>
      </c>
      <c r="E138" s="209" t="n">
        <f aca="false">listsarf!E138</f>
        <v>0</v>
      </c>
      <c r="F138" s="210" t="n">
        <f aca="false">listsarf!F138</f>
        <v>0</v>
      </c>
      <c r="G138" s="211" t="str">
        <f aca="false">CONCATENATE(B138&amp;"….."&amp;"( "&amp;E138&amp;" )"&amp;" قسم "&amp;"( "&amp;H138&amp;" )")</f>
        <v>0…..( 0 ) قسم ( 0 )</v>
      </c>
      <c r="H138" s="212" t="n">
        <f aca="false">listsarf!G138</f>
        <v>0</v>
      </c>
    </row>
    <row r="139" customFormat="false" ht="12.75" hidden="false" customHeight="false" outlineLevel="0" collapsed="false">
      <c r="A139" s="213" t="n">
        <f aca="false">listsarf!A139</f>
        <v>0</v>
      </c>
      <c r="B139" s="209" t="n">
        <f aca="false">listsarf!B139</f>
        <v>0</v>
      </c>
      <c r="C139" s="209" t="n">
        <f aca="false">listsarf!C139</f>
        <v>0</v>
      </c>
      <c r="D139" s="209" t="n">
        <f aca="false">listsarf!D139</f>
        <v>0</v>
      </c>
      <c r="E139" s="209" t="n">
        <f aca="false">listsarf!E139</f>
        <v>0</v>
      </c>
      <c r="F139" s="210" t="n">
        <f aca="false">listsarf!F139</f>
        <v>0</v>
      </c>
      <c r="G139" s="211" t="str">
        <f aca="false">CONCATENATE(B139&amp;"….."&amp;"( "&amp;E139&amp;" )"&amp;" قسم "&amp;"( "&amp;H139&amp;" )")</f>
        <v>0…..( 0 ) قسم ( 0 )</v>
      </c>
      <c r="H139" s="212" t="n">
        <f aca="false">listsarf!G139</f>
        <v>0</v>
      </c>
    </row>
    <row r="140" customFormat="false" ht="12.75" hidden="false" customHeight="false" outlineLevel="0" collapsed="false">
      <c r="A140" s="213" t="n">
        <f aca="false">listsarf!A140</f>
        <v>0</v>
      </c>
      <c r="B140" s="209" t="n">
        <f aca="false">listsarf!B140</f>
        <v>0</v>
      </c>
      <c r="C140" s="209" t="n">
        <f aca="false">listsarf!C140</f>
        <v>0</v>
      </c>
      <c r="D140" s="209" t="n">
        <f aca="false">listsarf!D140</f>
        <v>0</v>
      </c>
      <c r="E140" s="209" t="n">
        <f aca="false">listsarf!E140</f>
        <v>0</v>
      </c>
      <c r="F140" s="210" t="n">
        <f aca="false">listsarf!F140</f>
        <v>0</v>
      </c>
      <c r="G140" s="211" t="str">
        <f aca="false">CONCATENATE(B140&amp;"….."&amp;"( "&amp;E140&amp;" )"&amp;" قسم "&amp;"( "&amp;H140&amp;" )")</f>
        <v>0…..( 0 ) قسم ( 0 )</v>
      </c>
      <c r="H140" s="212" t="n">
        <f aca="false">listsarf!G140</f>
        <v>0</v>
      </c>
    </row>
    <row r="141" customFormat="false" ht="12.75" hidden="false" customHeight="false" outlineLevel="0" collapsed="false">
      <c r="A141" s="213" t="n">
        <f aca="false">listsarf!A141</f>
        <v>0</v>
      </c>
      <c r="B141" s="209" t="n">
        <f aca="false">listsarf!B141</f>
        <v>0</v>
      </c>
      <c r="C141" s="209" t="n">
        <f aca="false">listsarf!C141</f>
        <v>0</v>
      </c>
      <c r="D141" s="209" t="n">
        <f aca="false">listsarf!D141</f>
        <v>0</v>
      </c>
      <c r="E141" s="209" t="n">
        <f aca="false">listsarf!E141</f>
        <v>0</v>
      </c>
      <c r="F141" s="210" t="n">
        <f aca="false">listsarf!F141</f>
        <v>0</v>
      </c>
      <c r="G141" s="211" t="str">
        <f aca="false">CONCATENATE(B141&amp;"….."&amp;"( "&amp;E141&amp;" )"&amp;" قسم "&amp;"( "&amp;H141&amp;" )")</f>
        <v>0…..( 0 ) قسم ( 0 )</v>
      </c>
      <c r="H141" s="212" t="n">
        <f aca="false">listsarf!G141</f>
        <v>0</v>
      </c>
    </row>
    <row r="142" customFormat="false" ht="12.75" hidden="false" customHeight="false" outlineLevel="0" collapsed="false">
      <c r="A142" s="213" t="n">
        <f aca="false">listsarf!A142</f>
        <v>0</v>
      </c>
      <c r="B142" s="209" t="n">
        <f aca="false">listsarf!B142</f>
        <v>0</v>
      </c>
      <c r="C142" s="209" t="n">
        <f aca="false">listsarf!C142</f>
        <v>0</v>
      </c>
      <c r="D142" s="209" t="n">
        <f aca="false">listsarf!D142</f>
        <v>0</v>
      </c>
      <c r="E142" s="209" t="n">
        <f aca="false">listsarf!E142</f>
        <v>0</v>
      </c>
      <c r="F142" s="210" t="n">
        <f aca="false">listsarf!F142</f>
        <v>0</v>
      </c>
      <c r="G142" s="211" t="str">
        <f aca="false">CONCATENATE(B142&amp;"….."&amp;"( "&amp;E142&amp;" )"&amp;" قسم "&amp;"( "&amp;H142&amp;" )")</f>
        <v>0…..( 0 ) قسم ( 0 )</v>
      </c>
      <c r="H142" s="212" t="n">
        <f aca="false">listsarf!G142</f>
        <v>0</v>
      </c>
    </row>
    <row r="143" customFormat="false" ht="12.75" hidden="false" customHeight="false" outlineLevel="0" collapsed="false">
      <c r="A143" s="213" t="n">
        <f aca="false">listsarf!A143</f>
        <v>0</v>
      </c>
      <c r="B143" s="209" t="n">
        <f aca="false">listsarf!B143</f>
        <v>0</v>
      </c>
      <c r="C143" s="209" t="n">
        <f aca="false">listsarf!C143</f>
        <v>0</v>
      </c>
      <c r="D143" s="209" t="n">
        <f aca="false">listsarf!D143</f>
        <v>0</v>
      </c>
      <c r="E143" s="209" t="n">
        <f aca="false">listsarf!E143</f>
        <v>0</v>
      </c>
      <c r="F143" s="210" t="n">
        <f aca="false">listsarf!F143</f>
        <v>0</v>
      </c>
      <c r="G143" s="211" t="str">
        <f aca="false">CONCATENATE(B143&amp;"….."&amp;"( "&amp;E143&amp;" )"&amp;" قسم "&amp;"( "&amp;H143&amp;" )")</f>
        <v>0…..( 0 ) قسم ( 0 )</v>
      </c>
      <c r="H143" s="212" t="n">
        <f aca="false">listsarf!G143</f>
        <v>0</v>
      </c>
    </row>
    <row r="144" customFormat="false" ht="12.75" hidden="false" customHeight="false" outlineLevel="0" collapsed="false">
      <c r="A144" s="213" t="n">
        <f aca="false">listsarf!A144</f>
        <v>0</v>
      </c>
      <c r="B144" s="209" t="n">
        <f aca="false">listsarf!B144</f>
        <v>0</v>
      </c>
      <c r="C144" s="209" t="n">
        <f aca="false">listsarf!C144</f>
        <v>0</v>
      </c>
      <c r="D144" s="209" t="n">
        <f aca="false">listsarf!D144</f>
        <v>0</v>
      </c>
      <c r="E144" s="209" t="n">
        <f aca="false">listsarf!E144</f>
        <v>0</v>
      </c>
      <c r="F144" s="210" t="n">
        <f aca="false">listsarf!F144</f>
        <v>0</v>
      </c>
      <c r="G144" s="211" t="str">
        <f aca="false">CONCATENATE(B144&amp;"….."&amp;"( "&amp;E144&amp;" )"&amp;" قسم "&amp;"( "&amp;H144&amp;" )")</f>
        <v>0…..( 0 ) قسم ( 0 )</v>
      </c>
      <c r="H144" s="212" t="n">
        <f aca="false">listsarf!G144</f>
        <v>0</v>
      </c>
    </row>
    <row r="145" customFormat="false" ht="12.75" hidden="false" customHeight="false" outlineLevel="0" collapsed="false">
      <c r="A145" s="213" t="n">
        <f aca="false">listsarf!A145</f>
        <v>0</v>
      </c>
      <c r="B145" s="209" t="n">
        <f aca="false">listsarf!B145</f>
        <v>0</v>
      </c>
      <c r="C145" s="209" t="n">
        <f aca="false">listsarf!C145</f>
        <v>0</v>
      </c>
      <c r="D145" s="209" t="n">
        <f aca="false">listsarf!D145</f>
        <v>0</v>
      </c>
      <c r="E145" s="209" t="n">
        <f aca="false">listsarf!E145</f>
        <v>0</v>
      </c>
      <c r="F145" s="210" t="n">
        <f aca="false">listsarf!F145</f>
        <v>0</v>
      </c>
      <c r="G145" s="211" t="str">
        <f aca="false">CONCATENATE(B145&amp;"….."&amp;"( "&amp;E145&amp;" )"&amp;" قسم "&amp;"( "&amp;H145&amp;" )")</f>
        <v>0…..( 0 ) قسم ( 0 )</v>
      </c>
      <c r="H145" s="212" t="n">
        <f aca="false">listsarf!G145</f>
        <v>0</v>
      </c>
    </row>
    <row r="146" customFormat="false" ht="12.75" hidden="false" customHeight="false" outlineLevel="0" collapsed="false">
      <c r="A146" s="213" t="n">
        <f aca="false">listsarf!A146</f>
        <v>0</v>
      </c>
      <c r="B146" s="209" t="n">
        <f aca="false">listsarf!B146</f>
        <v>0</v>
      </c>
      <c r="C146" s="209" t="n">
        <f aca="false">listsarf!C146</f>
        <v>0</v>
      </c>
      <c r="D146" s="209" t="n">
        <f aca="false">listsarf!D146</f>
        <v>0</v>
      </c>
      <c r="E146" s="209" t="n">
        <f aca="false">listsarf!E146</f>
        <v>0</v>
      </c>
      <c r="F146" s="210" t="n">
        <f aca="false">listsarf!F146</f>
        <v>0</v>
      </c>
      <c r="G146" s="211" t="str">
        <f aca="false">CONCATENATE(B146&amp;"….."&amp;"( "&amp;E146&amp;" )"&amp;" قسم "&amp;"( "&amp;H146&amp;" )")</f>
        <v>0…..( 0 ) قسم ( 0 )</v>
      </c>
      <c r="H146" s="212" t="n">
        <f aca="false">listsarf!G146</f>
        <v>0</v>
      </c>
    </row>
    <row r="147" customFormat="false" ht="12.75" hidden="false" customHeight="false" outlineLevel="0" collapsed="false">
      <c r="A147" s="213" t="n">
        <f aca="false">listsarf!A147</f>
        <v>0</v>
      </c>
      <c r="B147" s="209" t="n">
        <f aca="false">listsarf!B147</f>
        <v>0</v>
      </c>
      <c r="C147" s="209" t="n">
        <f aca="false">listsarf!C147</f>
        <v>0</v>
      </c>
      <c r="D147" s="209" t="n">
        <f aca="false">listsarf!D147</f>
        <v>0</v>
      </c>
      <c r="E147" s="209" t="n">
        <f aca="false">listsarf!E147</f>
        <v>0</v>
      </c>
      <c r="F147" s="210" t="n">
        <f aca="false">listsarf!F147</f>
        <v>0</v>
      </c>
      <c r="G147" s="211" t="str">
        <f aca="false">CONCATENATE(B147&amp;"….."&amp;"( "&amp;E147&amp;" )"&amp;" قسم "&amp;"( "&amp;H147&amp;" )")</f>
        <v>0…..( 0 ) قسم ( 0 )</v>
      </c>
      <c r="H147" s="212" t="n">
        <f aca="false">listsarf!G147</f>
        <v>0</v>
      </c>
    </row>
    <row r="148" customFormat="false" ht="12.75" hidden="false" customHeight="false" outlineLevel="0" collapsed="false">
      <c r="A148" s="213" t="n">
        <f aca="false">listsarf!A148</f>
        <v>0</v>
      </c>
      <c r="B148" s="209" t="n">
        <f aca="false">listsarf!B148</f>
        <v>0</v>
      </c>
      <c r="C148" s="209" t="n">
        <f aca="false">listsarf!C148</f>
        <v>0</v>
      </c>
      <c r="D148" s="209" t="n">
        <f aca="false">listsarf!D148</f>
        <v>0</v>
      </c>
      <c r="E148" s="209" t="n">
        <f aca="false">listsarf!E148</f>
        <v>0</v>
      </c>
      <c r="F148" s="210" t="n">
        <f aca="false">listsarf!F148</f>
        <v>0</v>
      </c>
      <c r="G148" s="211" t="str">
        <f aca="false">CONCATENATE(B148&amp;"….."&amp;"( "&amp;E148&amp;" )"&amp;" قسم "&amp;"( "&amp;H148&amp;" )")</f>
        <v>0…..( 0 ) قسم ( 0 )</v>
      </c>
      <c r="H148" s="212" t="n">
        <f aca="false">listsarf!G148</f>
        <v>0</v>
      </c>
    </row>
    <row r="149" customFormat="false" ht="12.75" hidden="false" customHeight="false" outlineLevel="0" collapsed="false">
      <c r="A149" s="213" t="n">
        <f aca="false">listsarf!A149</f>
        <v>0</v>
      </c>
      <c r="B149" s="209" t="n">
        <f aca="false">listsarf!B149</f>
        <v>0</v>
      </c>
      <c r="C149" s="209" t="n">
        <f aca="false">listsarf!C149</f>
        <v>0</v>
      </c>
      <c r="D149" s="209" t="n">
        <f aca="false">listsarf!D149</f>
        <v>0</v>
      </c>
      <c r="E149" s="209" t="n">
        <f aca="false">listsarf!E149</f>
        <v>0</v>
      </c>
      <c r="F149" s="210" t="n">
        <f aca="false">listsarf!F149</f>
        <v>0</v>
      </c>
      <c r="G149" s="211" t="str">
        <f aca="false">CONCATENATE(B149&amp;"….."&amp;"( "&amp;E149&amp;" )"&amp;" قسم "&amp;"( "&amp;H149&amp;" )")</f>
        <v>0…..( 0 ) قسم ( 0 )</v>
      </c>
      <c r="H149" s="212" t="n">
        <f aca="false">listsarf!G149</f>
        <v>0</v>
      </c>
    </row>
    <row r="150" customFormat="false" ht="12.75" hidden="false" customHeight="false" outlineLevel="0" collapsed="false">
      <c r="A150" s="213" t="n">
        <f aca="false">listsarf!A150</f>
        <v>0</v>
      </c>
      <c r="B150" s="209" t="n">
        <f aca="false">listsarf!B150</f>
        <v>0</v>
      </c>
      <c r="C150" s="209" t="n">
        <f aca="false">listsarf!C150</f>
        <v>0</v>
      </c>
      <c r="D150" s="209" t="n">
        <f aca="false">listsarf!D150</f>
        <v>0</v>
      </c>
      <c r="E150" s="209" t="n">
        <f aca="false">listsarf!E150</f>
        <v>0</v>
      </c>
      <c r="F150" s="210" t="n">
        <f aca="false">listsarf!F150</f>
        <v>0</v>
      </c>
      <c r="G150" s="211" t="str">
        <f aca="false">CONCATENATE(B150&amp;"….."&amp;"( "&amp;E150&amp;" )"&amp;" قسم "&amp;"( "&amp;H150&amp;" )")</f>
        <v>0…..( 0 ) قسم ( 0 )</v>
      </c>
      <c r="H150" s="212" t="n">
        <f aca="false">listsarf!G150</f>
        <v>0</v>
      </c>
    </row>
    <row r="151" customFormat="false" ht="12.75" hidden="false" customHeight="false" outlineLevel="0" collapsed="false">
      <c r="A151" s="213" t="n">
        <f aca="false">listsarf!A151</f>
        <v>0</v>
      </c>
      <c r="B151" s="209" t="n">
        <f aca="false">listsarf!B151</f>
        <v>0</v>
      </c>
      <c r="C151" s="209" t="n">
        <f aca="false">listsarf!C151</f>
        <v>0</v>
      </c>
      <c r="D151" s="209" t="n">
        <f aca="false">listsarf!D151</f>
        <v>0</v>
      </c>
      <c r="E151" s="209" t="n">
        <f aca="false">listsarf!E151</f>
        <v>0</v>
      </c>
      <c r="F151" s="210" t="n">
        <f aca="false">listsarf!F151</f>
        <v>0</v>
      </c>
      <c r="G151" s="211" t="str">
        <f aca="false">CONCATENATE(B151&amp;"….."&amp;"( "&amp;E151&amp;" )"&amp;" قسم "&amp;"( "&amp;H151&amp;" )")</f>
        <v>0…..( 0 ) قسم ( 0 )</v>
      </c>
      <c r="H151" s="212" t="n">
        <f aca="false">listsarf!G151</f>
        <v>0</v>
      </c>
    </row>
    <row r="152" customFormat="false" ht="12.75" hidden="false" customHeight="false" outlineLevel="0" collapsed="false">
      <c r="A152" s="213" t="n">
        <f aca="false">listsarf!A152</f>
        <v>0</v>
      </c>
      <c r="B152" s="209" t="n">
        <f aca="false">listsarf!B152</f>
        <v>0</v>
      </c>
      <c r="C152" s="209" t="n">
        <f aca="false">listsarf!C152</f>
        <v>0</v>
      </c>
      <c r="D152" s="209" t="n">
        <f aca="false">listsarf!D152</f>
        <v>0</v>
      </c>
      <c r="E152" s="209" t="n">
        <f aca="false">listsarf!E152</f>
        <v>0</v>
      </c>
      <c r="F152" s="210" t="n">
        <f aca="false">listsarf!F152</f>
        <v>0</v>
      </c>
      <c r="G152" s="211" t="str">
        <f aca="false">CONCATENATE(B152&amp;"….."&amp;"( "&amp;E152&amp;" )"&amp;" قسم "&amp;"( "&amp;H152&amp;" )")</f>
        <v>0…..( 0 ) قسم ( 0 )</v>
      </c>
      <c r="H152" s="212" t="n">
        <f aca="false">listsarf!G152</f>
        <v>0</v>
      </c>
    </row>
    <row r="153" customFormat="false" ht="12.75" hidden="false" customHeight="false" outlineLevel="0" collapsed="false">
      <c r="A153" s="213" t="n">
        <f aca="false">listsarf!A153</f>
        <v>0</v>
      </c>
      <c r="B153" s="209" t="n">
        <f aca="false">listsarf!B153</f>
        <v>0</v>
      </c>
      <c r="C153" s="209" t="n">
        <f aca="false">listsarf!C153</f>
        <v>0</v>
      </c>
      <c r="D153" s="209" t="n">
        <f aca="false">listsarf!D153</f>
        <v>0</v>
      </c>
      <c r="E153" s="209" t="n">
        <f aca="false">listsarf!E153</f>
        <v>0</v>
      </c>
      <c r="F153" s="210" t="n">
        <f aca="false">listsarf!F153</f>
        <v>0</v>
      </c>
      <c r="G153" s="211" t="str">
        <f aca="false">CONCATENATE(B153&amp;"….."&amp;"( "&amp;E153&amp;" )"&amp;" قسم "&amp;"( "&amp;H153&amp;" )")</f>
        <v>0…..( 0 ) قسم ( 0 )</v>
      </c>
      <c r="H153" s="212" t="n">
        <f aca="false">listsarf!G153</f>
        <v>0</v>
      </c>
    </row>
    <row r="154" customFormat="false" ht="12.75" hidden="false" customHeight="false" outlineLevel="0" collapsed="false">
      <c r="A154" s="213" t="n">
        <f aca="false">listsarf!A154</f>
        <v>0</v>
      </c>
      <c r="B154" s="209" t="n">
        <f aca="false">listsarf!B154</f>
        <v>0</v>
      </c>
      <c r="C154" s="209" t="n">
        <f aca="false">listsarf!C154</f>
        <v>0</v>
      </c>
      <c r="D154" s="209" t="n">
        <f aca="false">listsarf!D154</f>
        <v>0</v>
      </c>
      <c r="E154" s="209" t="n">
        <f aca="false">listsarf!E154</f>
        <v>0</v>
      </c>
      <c r="F154" s="210" t="n">
        <f aca="false">listsarf!F154</f>
        <v>0</v>
      </c>
      <c r="G154" s="211" t="str">
        <f aca="false">CONCATENATE(B154&amp;"….."&amp;"( "&amp;E154&amp;" )"&amp;" قسم "&amp;"( "&amp;H154&amp;" )")</f>
        <v>0…..( 0 ) قسم ( 0 )</v>
      </c>
      <c r="H154" s="212" t="n">
        <f aca="false">listsarf!G154</f>
        <v>0</v>
      </c>
    </row>
    <row r="155" customFormat="false" ht="12.75" hidden="false" customHeight="false" outlineLevel="0" collapsed="false">
      <c r="A155" s="213" t="n">
        <f aca="false">listsarf!A155</f>
        <v>0</v>
      </c>
      <c r="B155" s="209" t="n">
        <f aca="false">listsarf!B155</f>
        <v>0</v>
      </c>
      <c r="C155" s="209" t="n">
        <f aca="false">listsarf!C155</f>
        <v>0</v>
      </c>
      <c r="D155" s="209" t="n">
        <f aca="false">listsarf!D155</f>
        <v>0</v>
      </c>
      <c r="E155" s="209" t="n">
        <f aca="false">listsarf!E155</f>
        <v>0</v>
      </c>
      <c r="F155" s="210" t="n">
        <f aca="false">listsarf!F155</f>
        <v>0</v>
      </c>
      <c r="G155" s="211" t="str">
        <f aca="false">CONCATENATE(B155&amp;"….."&amp;"( "&amp;E155&amp;" )"&amp;" قسم "&amp;"( "&amp;H155&amp;" )")</f>
        <v>0…..( 0 ) قسم ( 0 )</v>
      </c>
      <c r="H155" s="212" t="n">
        <f aca="false">listsarf!G155</f>
        <v>0</v>
      </c>
    </row>
    <row r="156" customFormat="false" ht="12.75" hidden="false" customHeight="false" outlineLevel="0" collapsed="false">
      <c r="A156" s="213" t="n">
        <f aca="false">listsarf!A156</f>
        <v>0</v>
      </c>
      <c r="B156" s="209" t="n">
        <f aca="false">listsarf!B156</f>
        <v>0</v>
      </c>
      <c r="C156" s="209" t="n">
        <f aca="false">listsarf!C156</f>
        <v>0</v>
      </c>
      <c r="D156" s="209" t="n">
        <f aca="false">listsarf!D156</f>
        <v>0</v>
      </c>
      <c r="E156" s="209" t="n">
        <f aca="false">listsarf!E156</f>
        <v>0</v>
      </c>
      <c r="F156" s="210" t="n">
        <f aca="false">listsarf!F156</f>
        <v>0</v>
      </c>
      <c r="G156" s="211" t="str">
        <f aca="false">CONCATENATE(B156&amp;"….."&amp;"( "&amp;E156&amp;" )"&amp;" قسم "&amp;"( "&amp;H156&amp;" )")</f>
        <v>0…..( 0 ) قسم ( 0 )</v>
      </c>
      <c r="H156" s="212" t="n">
        <f aca="false">listsarf!G156</f>
        <v>0</v>
      </c>
    </row>
    <row r="157" customFormat="false" ht="12.75" hidden="false" customHeight="false" outlineLevel="0" collapsed="false">
      <c r="A157" s="213" t="n">
        <f aca="false">listsarf!A157</f>
        <v>0</v>
      </c>
      <c r="B157" s="209" t="n">
        <f aca="false">listsarf!B157</f>
        <v>0</v>
      </c>
      <c r="C157" s="209" t="n">
        <f aca="false">listsarf!C157</f>
        <v>0</v>
      </c>
      <c r="D157" s="209" t="n">
        <f aca="false">listsarf!D157</f>
        <v>0</v>
      </c>
      <c r="E157" s="209" t="n">
        <f aca="false">listsarf!E157</f>
        <v>0</v>
      </c>
      <c r="F157" s="210" t="n">
        <f aca="false">listsarf!F157</f>
        <v>0</v>
      </c>
      <c r="G157" s="211" t="str">
        <f aca="false">CONCATENATE(B157&amp;"….."&amp;"( "&amp;E157&amp;" )"&amp;" قسم "&amp;"( "&amp;H157&amp;" )")</f>
        <v>0…..( 0 ) قسم ( 0 )</v>
      </c>
      <c r="H157" s="212" t="n">
        <f aca="false">listsarf!G157</f>
        <v>0</v>
      </c>
    </row>
    <row r="158" customFormat="false" ht="12.75" hidden="false" customHeight="false" outlineLevel="0" collapsed="false">
      <c r="A158" s="213" t="n">
        <f aca="false">listsarf!A158</f>
        <v>0</v>
      </c>
      <c r="B158" s="209" t="n">
        <f aca="false">listsarf!B158</f>
        <v>0</v>
      </c>
      <c r="C158" s="209" t="n">
        <f aca="false">listsarf!C158</f>
        <v>0</v>
      </c>
      <c r="D158" s="209" t="n">
        <f aca="false">listsarf!D158</f>
        <v>0</v>
      </c>
      <c r="E158" s="209" t="n">
        <f aca="false">listsarf!E158</f>
        <v>0</v>
      </c>
      <c r="F158" s="210" t="n">
        <f aca="false">listsarf!F158</f>
        <v>0</v>
      </c>
      <c r="G158" s="211" t="str">
        <f aca="false">CONCATENATE(B158&amp;"….."&amp;"( "&amp;E158&amp;" )"&amp;" قسم "&amp;"( "&amp;H158&amp;" )")</f>
        <v>0…..( 0 ) قسم ( 0 )</v>
      </c>
      <c r="H158" s="212" t="n">
        <f aca="false">listsarf!G158</f>
        <v>0</v>
      </c>
    </row>
    <row r="159" customFormat="false" ht="12.75" hidden="false" customHeight="false" outlineLevel="0" collapsed="false">
      <c r="A159" s="213" t="n">
        <f aca="false">listsarf!A159</f>
        <v>0</v>
      </c>
      <c r="B159" s="209" t="n">
        <f aca="false">listsarf!B159</f>
        <v>0</v>
      </c>
      <c r="C159" s="209" t="n">
        <f aca="false">listsarf!C159</f>
        <v>0</v>
      </c>
      <c r="D159" s="209" t="n">
        <f aca="false">listsarf!D159</f>
        <v>0</v>
      </c>
      <c r="E159" s="209" t="n">
        <f aca="false">listsarf!E159</f>
        <v>0</v>
      </c>
      <c r="F159" s="210" t="n">
        <f aca="false">listsarf!F159</f>
        <v>0</v>
      </c>
      <c r="G159" s="211" t="str">
        <f aca="false">CONCATENATE(B159&amp;"….."&amp;"( "&amp;E159&amp;" )"&amp;" قسم "&amp;"( "&amp;H159&amp;" )")</f>
        <v>0…..( 0 ) قسم ( 0 )</v>
      </c>
      <c r="H159" s="212" t="n">
        <f aca="false">listsarf!G159</f>
        <v>0</v>
      </c>
    </row>
    <row r="160" customFormat="false" ht="12.75" hidden="false" customHeight="false" outlineLevel="0" collapsed="false">
      <c r="A160" s="213" t="n">
        <f aca="false">listsarf!A160</f>
        <v>0</v>
      </c>
      <c r="B160" s="209" t="n">
        <f aca="false">listsarf!B160</f>
        <v>0</v>
      </c>
      <c r="C160" s="209" t="n">
        <f aca="false">listsarf!C160</f>
        <v>0</v>
      </c>
      <c r="D160" s="209" t="n">
        <f aca="false">listsarf!D160</f>
        <v>0</v>
      </c>
      <c r="E160" s="209" t="n">
        <f aca="false">listsarf!E160</f>
        <v>0</v>
      </c>
      <c r="F160" s="210" t="n">
        <f aca="false">listsarf!F160</f>
        <v>0</v>
      </c>
      <c r="G160" s="211" t="str">
        <f aca="false">CONCATENATE(B160&amp;"….."&amp;"( "&amp;E160&amp;" )"&amp;" قسم "&amp;"( "&amp;H160&amp;" )")</f>
        <v>0…..( 0 ) قسم ( 0 )</v>
      </c>
      <c r="H160" s="212" t="n">
        <f aca="false">listsarf!G160</f>
        <v>0</v>
      </c>
    </row>
    <row r="161" customFormat="false" ht="12.75" hidden="false" customHeight="false" outlineLevel="0" collapsed="false">
      <c r="A161" s="213" t="n">
        <f aca="false">listsarf!A161</f>
        <v>0</v>
      </c>
      <c r="B161" s="209" t="n">
        <f aca="false">listsarf!B161</f>
        <v>0</v>
      </c>
      <c r="C161" s="209" t="n">
        <f aca="false">listsarf!C161</f>
        <v>0</v>
      </c>
      <c r="D161" s="209" t="n">
        <f aca="false">listsarf!D161</f>
        <v>0</v>
      </c>
      <c r="E161" s="209" t="n">
        <f aca="false">listsarf!E161</f>
        <v>0</v>
      </c>
      <c r="F161" s="210" t="n">
        <f aca="false">listsarf!F161</f>
        <v>0</v>
      </c>
      <c r="G161" s="211" t="str">
        <f aca="false">CONCATENATE(B161&amp;"….."&amp;"( "&amp;E161&amp;" )"&amp;" قسم "&amp;"( "&amp;H161&amp;" )")</f>
        <v>0…..( 0 ) قسم ( 0 )</v>
      </c>
      <c r="H161" s="212" t="n">
        <f aca="false">listsarf!G161</f>
        <v>0</v>
      </c>
    </row>
    <row r="162" customFormat="false" ht="12.75" hidden="false" customHeight="false" outlineLevel="0" collapsed="false">
      <c r="A162" s="213" t="n">
        <f aca="false">listsarf!A162</f>
        <v>0</v>
      </c>
      <c r="B162" s="209" t="n">
        <f aca="false">listsarf!B162</f>
        <v>0</v>
      </c>
      <c r="C162" s="209" t="n">
        <f aca="false">listsarf!C162</f>
        <v>0</v>
      </c>
      <c r="D162" s="209" t="n">
        <f aca="false">listsarf!D162</f>
        <v>0</v>
      </c>
      <c r="E162" s="209" t="n">
        <f aca="false">listsarf!E162</f>
        <v>0</v>
      </c>
      <c r="F162" s="210" t="n">
        <f aca="false">listsarf!F162</f>
        <v>0</v>
      </c>
      <c r="G162" s="211" t="str">
        <f aca="false">CONCATENATE(B162&amp;"….."&amp;"( "&amp;E162&amp;" )"&amp;" قسم "&amp;"( "&amp;H162&amp;" )")</f>
        <v>0…..( 0 ) قسم ( 0 )</v>
      </c>
      <c r="H162" s="212" t="n">
        <f aca="false">listsarf!G162</f>
        <v>0</v>
      </c>
    </row>
    <row r="163" customFormat="false" ht="12.75" hidden="false" customHeight="false" outlineLevel="0" collapsed="false">
      <c r="A163" s="213" t="n">
        <f aca="false">listsarf!A163</f>
        <v>0</v>
      </c>
      <c r="B163" s="209" t="n">
        <f aca="false">listsarf!B163</f>
        <v>0</v>
      </c>
      <c r="C163" s="209" t="n">
        <f aca="false">listsarf!C163</f>
        <v>0</v>
      </c>
      <c r="D163" s="209" t="n">
        <f aca="false">listsarf!D163</f>
        <v>0</v>
      </c>
      <c r="E163" s="209" t="n">
        <f aca="false">listsarf!E163</f>
        <v>0</v>
      </c>
      <c r="F163" s="210" t="n">
        <f aca="false">listsarf!F163</f>
        <v>0</v>
      </c>
      <c r="G163" s="211" t="str">
        <f aca="false">CONCATENATE(B163&amp;"….."&amp;"( "&amp;E163&amp;" )"&amp;" قسم "&amp;"( "&amp;H163&amp;" )")</f>
        <v>0…..( 0 ) قسم ( 0 )</v>
      </c>
      <c r="H163" s="212" t="n">
        <f aca="false">listsarf!G163</f>
        <v>0</v>
      </c>
    </row>
    <row r="164" customFormat="false" ht="12.75" hidden="false" customHeight="false" outlineLevel="0" collapsed="false">
      <c r="A164" s="213" t="n">
        <f aca="false">listsarf!A164</f>
        <v>0</v>
      </c>
      <c r="B164" s="209" t="n">
        <f aca="false">listsarf!B164</f>
        <v>0</v>
      </c>
      <c r="C164" s="209" t="n">
        <f aca="false">listsarf!C164</f>
        <v>0</v>
      </c>
      <c r="D164" s="209" t="n">
        <f aca="false">listsarf!D164</f>
        <v>0</v>
      </c>
      <c r="E164" s="209" t="n">
        <f aca="false">listsarf!E164</f>
        <v>0</v>
      </c>
      <c r="F164" s="210" t="n">
        <f aca="false">listsarf!F164</f>
        <v>0</v>
      </c>
      <c r="G164" s="211" t="str">
        <f aca="false">CONCATENATE(B164&amp;"….."&amp;"( "&amp;E164&amp;" )"&amp;" قسم "&amp;"( "&amp;H164&amp;" )")</f>
        <v>0…..( 0 ) قسم ( 0 )</v>
      </c>
      <c r="H164" s="212" t="n">
        <f aca="false">listsarf!G164</f>
        <v>0</v>
      </c>
    </row>
    <row r="165" customFormat="false" ht="12.75" hidden="false" customHeight="false" outlineLevel="0" collapsed="false">
      <c r="A165" s="213" t="n">
        <f aca="false">listsarf!A165</f>
        <v>0</v>
      </c>
      <c r="B165" s="209" t="n">
        <f aca="false">listsarf!B165</f>
        <v>0</v>
      </c>
      <c r="C165" s="209" t="n">
        <f aca="false">listsarf!C165</f>
        <v>0</v>
      </c>
      <c r="D165" s="209" t="n">
        <f aca="false">listsarf!D165</f>
        <v>0</v>
      </c>
      <c r="E165" s="209" t="n">
        <f aca="false">listsarf!E165</f>
        <v>0</v>
      </c>
      <c r="F165" s="210" t="n">
        <f aca="false">listsarf!F165</f>
        <v>0</v>
      </c>
      <c r="G165" s="211" t="str">
        <f aca="false">CONCATENATE(B165&amp;"….."&amp;"( "&amp;E165&amp;" )"&amp;" قسم "&amp;"( "&amp;H165&amp;" )")</f>
        <v>0…..( 0 ) قسم ( 0 )</v>
      </c>
      <c r="H165" s="212" t="n">
        <f aca="false">listsarf!G165</f>
        <v>0</v>
      </c>
    </row>
    <row r="166" customFormat="false" ht="12.75" hidden="false" customHeight="false" outlineLevel="0" collapsed="false">
      <c r="A166" s="213" t="n">
        <f aca="false">listsarf!A166</f>
        <v>0</v>
      </c>
      <c r="B166" s="209" t="n">
        <f aca="false">listsarf!B166</f>
        <v>0</v>
      </c>
      <c r="C166" s="209" t="n">
        <f aca="false">listsarf!C166</f>
        <v>0</v>
      </c>
      <c r="D166" s="209" t="n">
        <f aca="false">listsarf!D166</f>
        <v>0</v>
      </c>
      <c r="E166" s="209" t="n">
        <f aca="false">listsarf!E166</f>
        <v>0</v>
      </c>
      <c r="F166" s="210" t="n">
        <f aca="false">listsarf!F166</f>
        <v>0</v>
      </c>
      <c r="G166" s="211" t="str">
        <f aca="false">CONCATENATE(B166&amp;"….."&amp;"( "&amp;E166&amp;" )"&amp;" قسم "&amp;"( "&amp;H166&amp;" )")</f>
        <v>0…..( 0 ) قسم ( 0 )</v>
      </c>
      <c r="H166" s="212" t="n">
        <f aca="false">listsarf!G166</f>
        <v>0</v>
      </c>
    </row>
    <row r="167" customFormat="false" ht="12.75" hidden="false" customHeight="false" outlineLevel="0" collapsed="false">
      <c r="A167" s="213" t="n">
        <f aca="false">listsarf!A167</f>
        <v>0</v>
      </c>
      <c r="B167" s="209" t="n">
        <f aca="false">listsarf!B167</f>
        <v>0</v>
      </c>
      <c r="C167" s="209" t="n">
        <f aca="false">listsarf!C167</f>
        <v>0</v>
      </c>
      <c r="D167" s="209" t="n">
        <f aca="false">listsarf!D167</f>
        <v>0</v>
      </c>
      <c r="E167" s="209" t="n">
        <f aca="false">listsarf!E167</f>
        <v>0</v>
      </c>
      <c r="F167" s="210" t="n">
        <f aca="false">listsarf!F167</f>
        <v>0</v>
      </c>
      <c r="G167" s="211" t="str">
        <f aca="false">CONCATENATE(B167&amp;"….."&amp;"( "&amp;E167&amp;" )"&amp;" قسم "&amp;"( "&amp;H167&amp;" )")</f>
        <v>0…..( 0 ) قسم ( 0 )</v>
      </c>
      <c r="H167" s="212" t="n">
        <f aca="false">listsarf!G167</f>
        <v>0</v>
      </c>
    </row>
    <row r="168" customFormat="false" ht="12.75" hidden="false" customHeight="false" outlineLevel="0" collapsed="false">
      <c r="A168" s="213" t="n">
        <f aca="false">listsarf!A168</f>
        <v>0</v>
      </c>
      <c r="B168" s="209" t="n">
        <f aca="false">listsarf!B168</f>
        <v>0</v>
      </c>
      <c r="C168" s="209" t="n">
        <f aca="false">listsarf!C168</f>
        <v>0</v>
      </c>
      <c r="D168" s="209" t="n">
        <f aca="false">listsarf!D168</f>
        <v>0</v>
      </c>
      <c r="E168" s="209" t="n">
        <f aca="false">listsarf!E168</f>
        <v>0</v>
      </c>
      <c r="F168" s="210" t="n">
        <f aca="false">listsarf!F168</f>
        <v>0</v>
      </c>
      <c r="G168" s="211" t="str">
        <f aca="false">CONCATENATE(B168&amp;"….."&amp;"( "&amp;E168&amp;" )"&amp;" قسم "&amp;"( "&amp;H168&amp;" )")</f>
        <v>0…..( 0 ) قسم ( 0 )</v>
      </c>
      <c r="H168" s="212" t="n">
        <f aca="false">listsarf!G168</f>
        <v>0</v>
      </c>
    </row>
    <row r="169" customFormat="false" ht="12.75" hidden="false" customHeight="false" outlineLevel="0" collapsed="false">
      <c r="A169" s="213" t="n">
        <f aca="false">listsarf!A169</f>
        <v>0</v>
      </c>
      <c r="B169" s="209" t="n">
        <f aca="false">listsarf!B169</f>
        <v>0</v>
      </c>
      <c r="C169" s="209" t="n">
        <f aca="false">listsarf!C169</f>
        <v>0</v>
      </c>
      <c r="D169" s="209" t="n">
        <f aca="false">listsarf!D169</f>
        <v>0</v>
      </c>
      <c r="E169" s="209" t="n">
        <f aca="false">listsarf!E169</f>
        <v>0</v>
      </c>
      <c r="F169" s="210" t="n">
        <f aca="false">listsarf!F169</f>
        <v>0</v>
      </c>
      <c r="G169" s="211" t="str">
        <f aca="false">CONCATENATE(B169&amp;"….."&amp;"( "&amp;E169&amp;" )"&amp;" قسم "&amp;"( "&amp;H169&amp;" )")</f>
        <v>0…..( 0 ) قسم ( 0 )</v>
      </c>
      <c r="H169" s="212" t="n">
        <f aca="false">listsarf!G169</f>
        <v>0</v>
      </c>
    </row>
    <row r="170" customFormat="false" ht="12.75" hidden="false" customHeight="false" outlineLevel="0" collapsed="false">
      <c r="A170" s="213" t="n">
        <f aca="false">listsarf!A170</f>
        <v>0</v>
      </c>
      <c r="B170" s="209" t="n">
        <f aca="false">listsarf!B170</f>
        <v>0</v>
      </c>
      <c r="C170" s="209" t="n">
        <f aca="false">listsarf!C170</f>
        <v>0</v>
      </c>
      <c r="D170" s="209" t="n">
        <f aca="false">listsarf!D170</f>
        <v>0</v>
      </c>
      <c r="E170" s="209" t="n">
        <f aca="false">listsarf!E170</f>
        <v>0</v>
      </c>
      <c r="F170" s="210" t="n">
        <f aca="false">listsarf!F170</f>
        <v>0</v>
      </c>
      <c r="G170" s="211" t="str">
        <f aca="false">CONCATENATE(B170&amp;"….."&amp;"( "&amp;E170&amp;" )"&amp;" قسم "&amp;"( "&amp;H170&amp;" )")</f>
        <v>0…..( 0 ) قسم ( 0 )</v>
      </c>
      <c r="H170" s="212" t="n">
        <f aca="false">listsarf!G170</f>
        <v>0</v>
      </c>
    </row>
    <row r="171" customFormat="false" ht="12.75" hidden="false" customHeight="false" outlineLevel="0" collapsed="false">
      <c r="A171" s="213" t="n">
        <f aca="false">listsarf!A171</f>
        <v>0</v>
      </c>
      <c r="B171" s="209" t="n">
        <f aca="false">listsarf!B171</f>
        <v>0</v>
      </c>
      <c r="C171" s="209" t="n">
        <f aca="false">listsarf!C171</f>
        <v>0</v>
      </c>
      <c r="D171" s="209" t="n">
        <f aca="false">listsarf!D171</f>
        <v>0</v>
      </c>
      <c r="E171" s="209" t="n">
        <f aca="false">listsarf!E171</f>
        <v>0</v>
      </c>
      <c r="F171" s="210" t="n">
        <f aca="false">listsarf!F171</f>
        <v>0</v>
      </c>
      <c r="G171" s="211" t="str">
        <f aca="false">CONCATENATE(B171&amp;"….."&amp;"( "&amp;E171&amp;" )"&amp;" قسم "&amp;"( "&amp;H171&amp;" )")</f>
        <v>0…..( 0 ) قسم ( 0 )</v>
      </c>
      <c r="H171" s="212" t="n">
        <f aca="false">listsarf!G171</f>
        <v>0</v>
      </c>
    </row>
    <row r="172" customFormat="false" ht="12.75" hidden="false" customHeight="false" outlineLevel="0" collapsed="false">
      <c r="A172" s="213" t="n">
        <f aca="false">listsarf!A172</f>
        <v>0</v>
      </c>
      <c r="B172" s="209" t="n">
        <f aca="false">listsarf!B172</f>
        <v>0</v>
      </c>
      <c r="C172" s="209" t="n">
        <f aca="false">listsarf!C172</f>
        <v>0</v>
      </c>
      <c r="D172" s="209" t="n">
        <f aca="false">listsarf!D172</f>
        <v>0</v>
      </c>
      <c r="E172" s="209" t="n">
        <f aca="false">listsarf!E172</f>
        <v>0</v>
      </c>
      <c r="F172" s="210" t="n">
        <f aca="false">listsarf!F172</f>
        <v>0</v>
      </c>
      <c r="G172" s="211" t="str">
        <f aca="false">CONCATENATE(B172&amp;"….."&amp;"( "&amp;E172&amp;" )"&amp;" قسم "&amp;"( "&amp;H172&amp;" )")</f>
        <v>0…..( 0 ) قسم ( 0 )</v>
      </c>
      <c r="H172" s="212" t="n">
        <f aca="false">listsarf!G172</f>
        <v>0</v>
      </c>
    </row>
    <row r="173" customFormat="false" ht="12.75" hidden="false" customHeight="false" outlineLevel="0" collapsed="false">
      <c r="A173" s="213" t="n">
        <f aca="false">listsarf!A173</f>
        <v>0</v>
      </c>
      <c r="B173" s="209" t="n">
        <f aca="false">listsarf!B173</f>
        <v>0</v>
      </c>
      <c r="C173" s="209" t="n">
        <f aca="false">listsarf!C173</f>
        <v>0</v>
      </c>
      <c r="D173" s="209" t="n">
        <f aca="false">listsarf!D173</f>
        <v>0</v>
      </c>
      <c r="E173" s="209" t="n">
        <f aca="false">listsarf!E173</f>
        <v>0</v>
      </c>
      <c r="F173" s="210" t="n">
        <f aca="false">listsarf!F173</f>
        <v>0</v>
      </c>
      <c r="G173" s="211" t="str">
        <f aca="false">CONCATENATE(B173&amp;"….."&amp;"( "&amp;E173&amp;" )"&amp;" قسم "&amp;"( "&amp;H173&amp;" )")</f>
        <v>0…..( 0 ) قسم ( 0 )</v>
      </c>
      <c r="H173" s="212" t="n">
        <f aca="false">listsarf!G173</f>
        <v>0</v>
      </c>
    </row>
    <row r="174" customFormat="false" ht="12.75" hidden="false" customHeight="false" outlineLevel="0" collapsed="false">
      <c r="A174" s="213" t="n">
        <f aca="false">listsarf!A174</f>
        <v>0</v>
      </c>
      <c r="B174" s="209" t="n">
        <f aca="false">listsarf!B174</f>
        <v>0</v>
      </c>
      <c r="C174" s="209" t="n">
        <f aca="false">listsarf!C174</f>
        <v>0</v>
      </c>
      <c r="D174" s="209" t="n">
        <f aca="false">listsarf!D174</f>
        <v>0</v>
      </c>
      <c r="E174" s="209" t="n">
        <f aca="false">listsarf!E174</f>
        <v>0</v>
      </c>
      <c r="F174" s="210" t="n">
        <f aca="false">listsarf!F174</f>
        <v>0</v>
      </c>
      <c r="G174" s="211" t="str">
        <f aca="false">CONCATENATE(B174&amp;"….."&amp;"( "&amp;E174&amp;" )"&amp;" قسم "&amp;"( "&amp;H174&amp;" )")</f>
        <v>0…..( 0 ) قسم ( 0 )</v>
      </c>
      <c r="H174" s="212" t="n">
        <f aca="false">listsarf!G174</f>
        <v>0</v>
      </c>
    </row>
    <row r="175" customFormat="false" ht="12.75" hidden="false" customHeight="false" outlineLevel="0" collapsed="false">
      <c r="A175" s="213" t="n">
        <f aca="false">listsarf!A175</f>
        <v>0</v>
      </c>
      <c r="B175" s="209" t="n">
        <f aca="false">listsarf!B175</f>
        <v>0</v>
      </c>
      <c r="C175" s="209" t="n">
        <f aca="false">listsarf!C175</f>
        <v>0</v>
      </c>
      <c r="D175" s="209" t="n">
        <f aca="false">listsarf!D175</f>
        <v>0</v>
      </c>
      <c r="E175" s="209" t="n">
        <f aca="false">listsarf!E175</f>
        <v>0</v>
      </c>
      <c r="F175" s="210" t="n">
        <f aca="false">listsarf!F175</f>
        <v>0</v>
      </c>
      <c r="G175" s="211" t="str">
        <f aca="false">CONCATENATE(B175&amp;"….."&amp;"( "&amp;E175&amp;" )"&amp;" قسم "&amp;"( "&amp;H175&amp;" )")</f>
        <v>0…..( 0 ) قسم ( 0 )</v>
      </c>
      <c r="H175" s="212" t="n">
        <f aca="false">listsarf!G175</f>
        <v>0</v>
      </c>
    </row>
    <row r="176" customFormat="false" ht="12.75" hidden="false" customHeight="false" outlineLevel="0" collapsed="false">
      <c r="A176" s="213" t="n">
        <f aca="false">listsarf!A176</f>
        <v>0</v>
      </c>
      <c r="B176" s="209" t="n">
        <f aca="false">listsarf!B176</f>
        <v>0</v>
      </c>
      <c r="C176" s="209" t="n">
        <f aca="false">listsarf!C176</f>
        <v>0</v>
      </c>
      <c r="D176" s="209" t="n">
        <f aca="false">listsarf!D176</f>
        <v>0</v>
      </c>
      <c r="E176" s="209" t="n">
        <f aca="false">listsarf!E176</f>
        <v>0</v>
      </c>
      <c r="F176" s="210" t="n">
        <f aca="false">listsarf!F176</f>
        <v>0</v>
      </c>
      <c r="G176" s="211" t="str">
        <f aca="false">CONCATENATE(B176&amp;"….."&amp;"( "&amp;E176&amp;" )"&amp;" قسم "&amp;"( "&amp;H176&amp;" )")</f>
        <v>0…..( 0 ) قسم ( 0 )</v>
      </c>
      <c r="H176" s="212" t="n">
        <f aca="false">listsarf!G176</f>
        <v>0</v>
      </c>
    </row>
    <row r="177" customFormat="false" ht="12.75" hidden="false" customHeight="false" outlineLevel="0" collapsed="false">
      <c r="A177" s="213" t="n">
        <f aca="false">listsarf!A177</f>
        <v>0</v>
      </c>
      <c r="B177" s="209" t="n">
        <f aca="false">listsarf!B177</f>
        <v>0</v>
      </c>
      <c r="C177" s="209" t="n">
        <f aca="false">listsarf!C177</f>
        <v>0</v>
      </c>
      <c r="D177" s="209" t="n">
        <f aca="false">listsarf!D177</f>
        <v>0</v>
      </c>
      <c r="E177" s="209" t="n">
        <f aca="false">listsarf!E177</f>
        <v>0</v>
      </c>
      <c r="F177" s="210" t="n">
        <f aca="false">listsarf!F177</f>
        <v>0</v>
      </c>
      <c r="G177" s="211" t="str">
        <f aca="false">CONCATENATE(B177&amp;"….."&amp;"( "&amp;E177&amp;" )"&amp;" قسم "&amp;"( "&amp;H177&amp;" )")</f>
        <v>0…..( 0 ) قسم ( 0 )</v>
      </c>
      <c r="H177" s="212" t="n">
        <f aca="false">listsarf!G177</f>
        <v>0</v>
      </c>
    </row>
    <row r="178" customFormat="false" ht="12.75" hidden="false" customHeight="false" outlineLevel="0" collapsed="false">
      <c r="A178" s="213" t="n">
        <f aca="false">listsarf!A178</f>
        <v>0</v>
      </c>
      <c r="B178" s="209" t="n">
        <f aca="false">listsarf!B178</f>
        <v>0</v>
      </c>
      <c r="C178" s="209" t="n">
        <f aca="false">listsarf!C178</f>
        <v>0</v>
      </c>
      <c r="D178" s="209" t="n">
        <f aca="false">listsarf!D178</f>
        <v>0</v>
      </c>
      <c r="E178" s="209" t="n">
        <f aca="false">listsarf!E178</f>
        <v>0</v>
      </c>
      <c r="F178" s="210" t="n">
        <f aca="false">listsarf!F178</f>
        <v>0</v>
      </c>
      <c r="G178" s="211" t="str">
        <f aca="false">CONCATENATE(B178&amp;"….."&amp;"( "&amp;E178&amp;" )"&amp;" قسم "&amp;"( "&amp;H178&amp;" )")</f>
        <v>0…..( 0 ) قسم ( 0 )</v>
      </c>
      <c r="H178" s="212" t="n">
        <f aca="false">listsarf!G178</f>
        <v>0</v>
      </c>
    </row>
    <row r="179" customFormat="false" ht="12.75" hidden="false" customHeight="false" outlineLevel="0" collapsed="false">
      <c r="A179" s="213" t="n">
        <f aca="false">listsarf!A179</f>
        <v>0</v>
      </c>
      <c r="B179" s="209" t="n">
        <f aca="false">listsarf!B179</f>
        <v>0</v>
      </c>
      <c r="C179" s="209" t="n">
        <f aca="false">listsarf!C179</f>
        <v>0</v>
      </c>
      <c r="D179" s="209" t="n">
        <f aca="false">listsarf!D179</f>
        <v>0</v>
      </c>
      <c r="E179" s="209" t="n">
        <f aca="false">listsarf!E179</f>
        <v>0</v>
      </c>
      <c r="F179" s="210" t="n">
        <f aca="false">listsarf!F179</f>
        <v>0</v>
      </c>
      <c r="G179" s="211" t="str">
        <f aca="false">CONCATENATE(B179&amp;"….."&amp;"( "&amp;E179&amp;" )"&amp;" قسم "&amp;"( "&amp;H179&amp;" )")</f>
        <v>0…..( 0 ) قسم ( 0 )</v>
      </c>
      <c r="H179" s="212" t="n">
        <f aca="false">listsarf!G179</f>
        <v>0</v>
      </c>
    </row>
    <row r="180" customFormat="false" ht="12.75" hidden="false" customHeight="false" outlineLevel="0" collapsed="false">
      <c r="A180" s="213" t="n">
        <f aca="false">listsarf!A180</f>
        <v>0</v>
      </c>
      <c r="B180" s="209" t="n">
        <f aca="false">listsarf!B180</f>
        <v>0</v>
      </c>
      <c r="C180" s="209" t="n">
        <f aca="false">listsarf!C180</f>
        <v>0</v>
      </c>
      <c r="D180" s="209" t="n">
        <f aca="false">listsarf!D180</f>
        <v>0</v>
      </c>
      <c r="E180" s="209" t="n">
        <f aca="false">listsarf!E180</f>
        <v>0</v>
      </c>
      <c r="F180" s="210" t="n">
        <f aca="false">listsarf!F180</f>
        <v>0</v>
      </c>
      <c r="G180" s="211" t="str">
        <f aca="false">CONCATENATE(B180&amp;"….."&amp;"( "&amp;E180&amp;" )"&amp;" قسم "&amp;"( "&amp;H180&amp;" )")</f>
        <v>0…..( 0 ) قسم ( 0 )</v>
      </c>
      <c r="H180" s="212" t="n">
        <f aca="false">listsarf!G180</f>
        <v>0</v>
      </c>
    </row>
    <row r="181" customFormat="false" ht="12.75" hidden="false" customHeight="false" outlineLevel="0" collapsed="false">
      <c r="A181" s="213" t="n">
        <f aca="false">listsarf!A181</f>
        <v>0</v>
      </c>
      <c r="B181" s="209" t="n">
        <f aca="false">listsarf!B181</f>
        <v>0</v>
      </c>
      <c r="C181" s="209" t="n">
        <f aca="false">listsarf!C181</f>
        <v>0</v>
      </c>
      <c r="D181" s="209" t="n">
        <f aca="false">listsarf!D181</f>
        <v>0</v>
      </c>
      <c r="E181" s="209" t="n">
        <f aca="false">listsarf!E181</f>
        <v>0</v>
      </c>
      <c r="F181" s="210" t="n">
        <f aca="false">listsarf!F181</f>
        <v>0</v>
      </c>
      <c r="G181" s="211" t="str">
        <f aca="false">CONCATENATE(B181&amp;"….."&amp;"( "&amp;E181&amp;" )"&amp;" قسم "&amp;"( "&amp;H181&amp;" )")</f>
        <v>0…..( 0 ) قسم ( 0 )</v>
      </c>
      <c r="H181" s="212" t="n">
        <f aca="false">listsarf!G181</f>
        <v>0</v>
      </c>
    </row>
    <row r="182" customFormat="false" ht="12.75" hidden="false" customHeight="false" outlineLevel="0" collapsed="false">
      <c r="A182" s="213" t="n">
        <f aca="false">listsarf!A182</f>
        <v>0</v>
      </c>
      <c r="B182" s="209" t="n">
        <f aca="false">listsarf!B182</f>
        <v>0</v>
      </c>
      <c r="C182" s="209" t="n">
        <f aca="false">listsarf!C182</f>
        <v>0</v>
      </c>
      <c r="D182" s="209" t="n">
        <f aca="false">listsarf!D182</f>
        <v>0</v>
      </c>
      <c r="E182" s="209" t="n">
        <f aca="false">listsarf!E182</f>
        <v>0</v>
      </c>
      <c r="F182" s="210" t="n">
        <f aca="false">listsarf!F182</f>
        <v>0</v>
      </c>
      <c r="G182" s="211" t="str">
        <f aca="false">CONCATENATE(B182&amp;"….."&amp;"( "&amp;E182&amp;" )"&amp;" قسم "&amp;"( "&amp;H182&amp;" )")</f>
        <v>0…..( 0 ) قسم ( 0 )</v>
      </c>
      <c r="H182" s="212" t="n">
        <f aca="false">listsarf!G182</f>
        <v>0</v>
      </c>
    </row>
    <row r="183" customFormat="false" ht="12.75" hidden="false" customHeight="false" outlineLevel="0" collapsed="false">
      <c r="A183" s="213" t="n">
        <f aca="false">listsarf!A183</f>
        <v>0</v>
      </c>
      <c r="B183" s="209" t="n">
        <f aca="false">listsarf!B183</f>
        <v>0</v>
      </c>
      <c r="C183" s="209" t="n">
        <f aca="false">listsarf!C183</f>
        <v>0</v>
      </c>
      <c r="D183" s="209" t="n">
        <f aca="false">listsarf!D183</f>
        <v>0</v>
      </c>
      <c r="E183" s="209" t="n">
        <f aca="false">listsarf!E183</f>
        <v>0</v>
      </c>
      <c r="F183" s="210" t="n">
        <f aca="false">listsarf!F183</f>
        <v>0</v>
      </c>
      <c r="G183" s="211" t="str">
        <f aca="false">CONCATENATE(B183&amp;"….."&amp;"( "&amp;E183&amp;" )"&amp;" قسم "&amp;"( "&amp;H183&amp;" )")</f>
        <v>0…..( 0 ) قسم ( 0 )</v>
      </c>
      <c r="H183" s="212" t="n">
        <f aca="false">listsarf!G183</f>
        <v>0</v>
      </c>
    </row>
    <row r="184" customFormat="false" ht="12.75" hidden="false" customHeight="false" outlineLevel="0" collapsed="false">
      <c r="A184" s="213" t="n">
        <f aca="false">listsarf!A184</f>
        <v>0</v>
      </c>
      <c r="B184" s="209" t="n">
        <f aca="false">listsarf!B184</f>
        <v>0</v>
      </c>
      <c r="C184" s="209" t="n">
        <f aca="false">listsarf!C184</f>
        <v>0</v>
      </c>
      <c r="D184" s="209" t="n">
        <f aca="false">listsarf!D184</f>
        <v>0</v>
      </c>
      <c r="E184" s="209" t="n">
        <f aca="false">listsarf!E184</f>
        <v>0</v>
      </c>
      <c r="F184" s="210" t="n">
        <f aca="false">listsarf!F184</f>
        <v>0</v>
      </c>
      <c r="G184" s="211" t="str">
        <f aca="false">CONCATENATE(B184&amp;"….."&amp;"( "&amp;E184&amp;" )"&amp;" قسم "&amp;"( "&amp;H184&amp;" )")</f>
        <v>0…..( 0 ) قسم ( 0 )</v>
      </c>
      <c r="H184" s="212" t="n">
        <f aca="false">listsarf!G184</f>
        <v>0</v>
      </c>
    </row>
    <row r="185" customFormat="false" ht="12.75" hidden="false" customHeight="false" outlineLevel="0" collapsed="false">
      <c r="A185" s="213" t="n">
        <f aca="false">listsarf!A185</f>
        <v>0</v>
      </c>
      <c r="B185" s="209" t="n">
        <f aca="false">listsarf!B185</f>
        <v>0</v>
      </c>
      <c r="C185" s="209" t="n">
        <f aca="false">listsarf!C185</f>
        <v>0</v>
      </c>
      <c r="D185" s="209" t="n">
        <f aca="false">listsarf!D185</f>
        <v>0</v>
      </c>
      <c r="E185" s="209" t="n">
        <f aca="false">listsarf!E185</f>
        <v>0</v>
      </c>
      <c r="F185" s="210" t="n">
        <f aca="false">listsarf!F185</f>
        <v>0</v>
      </c>
      <c r="G185" s="211" t="str">
        <f aca="false">CONCATENATE(B185&amp;"….."&amp;"( "&amp;E185&amp;" )"&amp;" قسم "&amp;"( "&amp;H185&amp;" )")</f>
        <v>0…..( 0 ) قسم ( 0 )</v>
      </c>
      <c r="H185" s="212" t="n">
        <f aca="false">listsarf!G185</f>
        <v>0</v>
      </c>
    </row>
    <row r="186" customFormat="false" ht="12.75" hidden="false" customHeight="false" outlineLevel="0" collapsed="false">
      <c r="A186" s="213" t="n">
        <f aca="false">listsarf!A186</f>
        <v>0</v>
      </c>
      <c r="B186" s="209" t="n">
        <f aca="false">listsarf!B186</f>
        <v>0</v>
      </c>
      <c r="C186" s="209" t="n">
        <f aca="false">listsarf!C186</f>
        <v>0</v>
      </c>
      <c r="D186" s="209" t="n">
        <f aca="false">listsarf!D186</f>
        <v>0</v>
      </c>
      <c r="E186" s="209" t="n">
        <f aca="false">listsarf!E186</f>
        <v>0</v>
      </c>
      <c r="F186" s="210" t="n">
        <f aca="false">listsarf!F186</f>
        <v>0</v>
      </c>
      <c r="G186" s="211" t="str">
        <f aca="false">CONCATENATE(B186&amp;"….."&amp;"( "&amp;E186&amp;" )"&amp;" قسم "&amp;"( "&amp;H186&amp;" )")</f>
        <v>0…..( 0 ) قسم ( 0 )</v>
      </c>
      <c r="H186" s="212" t="n">
        <f aca="false">listsarf!G186</f>
        <v>0</v>
      </c>
    </row>
    <row r="187" customFormat="false" ht="12.75" hidden="false" customHeight="false" outlineLevel="0" collapsed="false">
      <c r="A187" s="213" t="n">
        <f aca="false">listsarf!A187</f>
        <v>0</v>
      </c>
      <c r="B187" s="209" t="n">
        <f aca="false">listsarf!B187</f>
        <v>0</v>
      </c>
      <c r="C187" s="209" t="n">
        <f aca="false">listsarf!C187</f>
        <v>0</v>
      </c>
      <c r="D187" s="209" t="n">
        <f aca="false">listsarf!D187</f>
        <v>0</v>
      </c>
      <c r="E187" s="209" t="n">
        <f aca="false">listsarf!E187</f>
        <v>0</v>
      </c>
      <c r="F187" s="210" t="n">
        <f aca="false">listsarf!F187</f>
        <v>0</v>
      </c>
      <c r="G187" s="211" t="str">
        <f aca="false">CONCATENATE(B187&amp;"….."&amp;"( "&amp;E187&amp;" )"&amp;" قسم "&amp;"( "&amp;H187&amp;" )")</f>
        <v>0…..( 0 ) قسم ( 0 )</v>
      </c>
      <c r="H187" s="212" t="n">
        <f aca="false">listsarf!G187</f>
        <v>0</v>
      </c>
    </row>
    <row r="188" customFormat="false" ht="12.75" hidden="false" customHeight="false" outlineLevel="0" collapsed="false">
      <c r="A188" s="213" t="n">
        <f aca="false">listsarf!A188</f>
        <v>0</v>
      </c>
      <c r="B188" s="209" t="n">
        <f aca="false">listsarf!B188</f>
        <v>0</v>
      </c>
      <c r="C188" s="209" t="n">
        <f aca="false">listsarf!C188</f>
        <v>0</v>
      </c>
      <c r="D188" s="209" t="n">
        <f aca="false">listsarf!D188</f>
        <v>0</v>
      </c>
      <c r="E188" s="209" t="n">
        <f aca="false">listsarf!E188</f>
        <v>0</v>
      </c>
      <c r="F188" s="210" t="n">
        <f aca="false">listsarf!F188</f>
        <v>0</v>
      </c>
      <c r="G188" s="211" t="str">
        <f aca="false">CONCATENATE(B188&amp;"….."&amp;"( "&amp;E188&amp;" )"&amp;" قسم "&amp;"( "&amp;H188&amp;" )")</f>
        <v>0…..( 0 ) قسم ( 0 )</v>
      </c>
      <c r="H188" s="212" t="n">
        <f aca="false">listsarf!G188</f>
        <v>0</v>
      </c>
    </row>
    <row r="189" customFormat="false" ht="12.75" hidden="false" customHeight="false" outlineLevel="0" collapsed="false">
      <c r="A189" s="213" t="n">
        <f aca="false">listsarf!A189</f>
        <v>0</v>
      </c>
      <c r="B189" s="209" t="n">
        <f aca="false">listsarf!B189</f>
        <v>0</v>
      </c>
      <c r="C189" s="209" t="n">
        <f aca="false">listsarf!C189</f>
        <v>0</v>
      </c>
      <c r="D189" s="209" t="n">
        <f aca="false">listsarf!D189</f>
        <v>0</v>
      </c>
      <c r="E189" s="209" t="n">
        <f aca="false">listsarf!E189</f>
        <v>0</v>
      </c>
      <c r="F189" s="210" t="n">
        <f aca="false">listsarf!F189</f>
        <v>0</v>
      </c>
      <c r="G189" s="211" t="str">
        <f aca="false">CONCATENATE(B189&amp;"….."&amp;"( "&amp;E189&amp;" )"&amp;" قسم "&amp;"( "&amp;H189&amp;" )")</f>
        <v>0…..( 0 ) قسم ( 0 )</v>
      </c>
      <c r="H189" s="212" t="n">
        <f aca="false">listsarf!G189</f>
        <v>0</v>
      </c>
    </row>
    <row r="190" customFormat="false" ht="12.75" hidden="false" customHeight="false" outlineLevel="0" collapsed="false">
      <c r="A190" s="213" t="n">
        <f aca="false">listsarf!A190</f>
        <v>0</v>
      </c>
      <c r="B190" s="209" t="n">
        <f aca="false">listsarf!B190</f>
        <v>0</v>
      </c>
      <c r="C190" s="209" t="n">
        <f aca="false">listsarf!C190</f>
        <v>0</v>
      </c>
      <c r="D190" s="209" t="n">
        <f aca="false">listsarf!D190</f>
        <v>0</v>
      </c>
      <c r="E190" s="209" t="n">
        <f aca="false">listsarf!E190</f>
        <v>0</v>
      </c>
      <c r="F190" s="210" t="n">
        <f aca="false">listsarf!F190</f>
        <v>0</v>
      </c>
      <c r="G190" s="211" t="str">
        <f aca="false">CONCATENATE(B190&amp;"….."&amp;"( "&amp;E190&amp;" )"&amp;" قسم "&amp;"( "&amp;H190&amp;" )")</f>
        <v>0…..( 0 ) قسم ( 0 )</v>
      </c>
      <c r="H190" s="212" t="n">
        <f aca="false">listsarf!G190</f>
        <v>0</v>
      </c>
    </row>
    <row r="191" customFormat="false" ht="12.75" hidden="false" customHeight="false" outlineLevel="0" collapsed="false">
      <c r="A191" s="213" t="n">
        <f aca="false">listsarf!A191</f>
        <v>0</v>
      </c>
      <c r="B191" s="209" t="n">
        <f aca="false">listsarf!B191</f>
        <v>0</v>
      </c>
      <c r="C191" s="209" t="n">
        <f aca="false">listsarf!C191</f>
        <v>0</v>
      </c>
      <c r="D191" s="209" t="n">
        <f aca="false">listsarf!D191</f>
        <v>0</v>
      </c>
      <c r="E191" s="209" t="n">
        <f aca="false">listsarf!E191</f>
        <v>0</v>
      </c>
      <c r="F191" s="210" t="n">
        <f aca="false">listsarf!F191</f>
        <v>0</v>
      </c>
      <c r="G191" s="211" t="str">
        <f aca="false">CONCATENATE(B191&amp;"….."&amp;"( "&amp;E191&amp;" )"&amp;" قسم "&amp;"( "&amp;H191&amp;" )")</f>
        <v>0…..( 0 ) قسم ( 0 )</v>
      </c>
      <c r="H191" s="212" t="n">
        <f aca="false">listsarf!G191</f>
        <v>0</v>
      </c>
    </row>
    <row r="192" customFormat="false" ht="12.75" hidden="false" customHeight="false" outlineLevel="0" collapsed="false">
      <c r="A192" s="213" t="n">
        <f aca="false">listsarf!A192</f>
        <v>0</v>
      </c>
      <c r="B192" s="209" t="n">
        <f aca="false">listsarf!B192</f>
        <v>0</v>
      </c>
      <c r="C192" s="209" t="n">
        <f aca="false">listsarf!C192</f>
        <v>0</v>
      </c>
      <c r="D192" s="209" t="n">
        <f aca="false">listsarf!D192</f>
        <v>0</v>
      </c>
      <c r="E192" s="209" t="n">
        <f aca="false">listsarf!E192</f>
        <v>0</v>
      </c>
      <c r="F192" s="210" t="n">
        <f aca="false">listsarf!F192</f>
        <v>0</v>
      </c>
      <c r="G192" s="211" t="str">
        <f aca="false">CONCATENATE(B192&amp;"….."&amp;"( "&amp;E192&amp;" )"&amp;" قسم "&amp;"( "&amp;H192&amp;" )")</f>
        <v>0…..( 0 ) قسم ( 0 )</v>
      </c>
      <c r="H192" s="212" t="n">
        <f aca="false">listsarf!G192</f>
        <v>0</v>
      </c>
    </row>
    <row r="193" customFormat="false" ht="12.75" hidden="false" customHeight="false" outlineLevel="0" collapsed="false">
      <c r="A193" s="213" t="n">
        <f aca="false">listsarf!A193</f>
        <v>0</v>
      </c>
      <c r="B193" s="209" t="n">
        <f aca="false">listsarf!B193</f>
        <v>0</v>
      </c>
      <c r="C193" s="209" t="n">
        <f aca="false">listsarf!C193</f>
        <v>0</v>
      </c>
      <c r="D193" s="209" t="n">
        <f aca="false">listsarf!D193</f>
        <v>0</v>
      </c>
      <c r="E193" s="209" t="n">
        <f aca="false">listsarf!E193</f>
        <v>0</v>
      </c>
      <c r="F193" s="210" t="n">
        <f aca="false">listsarf!F193</f>
        <v>0</v>
      </c>
      <c r="G193" s="211" t="str">
        <f aca="false">CONCATENATE(B193&amp;"….."&amp;"( "&amp;E193&amp;" )"&amp;" قسم "&amp;"( "&amp;H193&amp;" )")</f>
        <v>0…..( 0 ) قسم ( 0 )</v>
      </c>
      <c r="H193" s="212" t="n">
        <f aca="false">listsarf!G193</f>
        <v>0</v>
      </c>
    </row>
    <row r="194" customFormat="false" ht="12.75" hidden="false" customHeight="false" outlineLevel="0" collapsed="false">
      <c r="A194" s="213" t="n">
        <f aca="false">listsarf!A194</f>
        <v>0</v>
      </c>
      <c r="B194" s="209" t="n">
        <f aca="false">listsarf!B194</f>
        <v>0</v>
      </c>
      <c r="C194" s="209" t="n">
        <f aca="false">listsarf!C194</f>
        <v>0</v>
      </c>
      <c r="D194" s="209" t="n">
        <f aca="false">listsarf!D194</f>
        <v>0</v>
      </c>
      <c r="E194" s="209" t="n">
        <f aca="false">listsarf!E194</f>
        <v>0</v>
      </c>
      <c r="F194" s="210" t="n">
        <f aca="false">listsarf!F194</f>
        <v>0</v>
      </c>
      <c r="G194" s="211" t="str">
        <f aca="false">CONCATENATE(B194&amp;"….."&amp;"( "&amp;E194&amp;" )"&amp;" قسم "&amp;"( "&amp;H194&amp;" )")</f>
        <v>0…..( 0 ) قسم ( 0 )</v>
      </c>
      <c r="H194" s="212" t="n">
        <f aca="false">listsarf!G194</f>
        <v>0</v>
      </c>
    </row>
    <row r="195" customFormat="false" ht="12.75" hidden="false" customHeight="false" outlineLevel="0" collapsed="false">
      <c r="A195" s="213" t="n">
        <f aca="false">listsarf!A195</f>
        <v>0</v>
      </c>
      <c r="B195" s="209" t="n">
        <f aca="false">listsarf!B195</f>
        <v>0</v>
      </c>
      <c r="C195" s="209" t="n">
        <f aca="false">listsarf!C195</f>
        <v>0</v>
      </c>
      <c r="D195" s="209" t="n">
        <f aca="false">listsarf!D195</f>
        <v>0</v>
      </c>
      <c r="E195" s="209" t="n">
        <f aca="false">listsarf!E195</f>
        <v>0</v>
      </c>
      <c r="F195" s="210" t="n">
        <f aca="false">listsarf!F195</f>
        <v>0</v>
      </c>
      <c r="G195" s="211" t="str">
        <f aca="false">CONCATENATE(B195&amp;"….."&amp;"( "&amp;E195&amp;" )"&amp;" قسم "&amp;"( "&amp;H195&amp;" )")</f>
        <v>0…..( 0 ) قسم ( 0 )</v>
      </c>
      <c r="H195" s="212" t="n">
        <f aca="false">listsarf!G195</f>
        <v>0</v>
      </c>
    </row>
    <row r="196" customFormat="false" ht="12.75" hidden="false" customHeight="false" outlineLevel="0" collapsed="false">
      <c r="A196" s="213" t="n">
        <f aca="false">listsarf!A196</f>
        <v>0</v>
      </c>
      <c r="B196" s="209" t="n">
        <f aca="false">listsarf!B196</f>
        <v>0</v>
      </c>
      <c r="C196" s="209" t="n">
        <f aca="false">listsarf!C196</f>
        <v>0</v>
      </c>
      <c r="D196" s="209" t="n">
        <f aca="false">listsarf!D196</f>
        <v>0</v>
      </c>
      <c r="E196" s="209" t="n">
        <f aca="false">listsarf!E196</f>
        <v>0</v>
      </c>
      <c r="F196" s="210" t="n">
        <f aca="false">listsarf!F196</f>
        <v>0</v>
      </c>
      <c r="G196" s="211" t="str">
        <f aca="false">CONCATENATE(B196&amp;"….."&amp;"( "&amp;E196&amp;" )"&amp;" قسم "&amp;"( "&amp;H196&amp;" )")</f>
        <v>0…..( 0 ) قسم ( 0 )</v>
      </c>
      <c r="H196" s="212" t="n">
        <f aca="false">listsarf!G196</f>
        <v>0</v>
      </c>
    </row>
    <row r="197" customFormat="false" ht="12.75" hidden="false" customHeight="false" outlineLevel="0" collapsed="false">
      <c r="A197" s="213" t="n">
        <f aca="false">listsarf!A197</f>
        <v>0</v>
      </c>
      <c r="B197" s="209" t="n">
        <f aca="false">listsarf!B197</f>
        <v>0</v>
      </c>
      <c r="C197" s="209" t="n">
        <f aca="false">listsarf!C197</f>
        <v>0</v>
      </c>
      <c r="D197" s="209" t="n">
        <f aca="false">listsarf!D197</f>
        <v>0</v>
      </c>
      <c r="E197" s="209" t="n">
        <f aca="false">listsarf!E197</f>
        <v>0</v>
      </c>
      <c r="F197" s="210" t="n">
        <f aca="false">listsarf!F197</f>
        <v>0</v>
      </c>
      <c r="G197" s="211" t="str">
        <f aca="false">CONCATENATE(B197&amp;"….."&amp;"( "&amp;E197&amp;" )"&amp;" قسم "&amp;"( "&amp;H197&amp;" )")</f>
        <v>0…..( 0 ) قسم ( 0 )</v>
      </c>
      <c r="H197" s="212" t="n">
        <f aca="false">listsarf!G197</f>
        <v>0</v>
      </c>
    </row>
    <row r="198" customFormat="false" ht="12.75" hidden="false" customHeight="false" outlineLevel="0" collapsed="false">
      <c r="A198" s="213" t="n">
        <f aca="false">listsarf!A198</f>
        <v>0</v>
      </c>
      <c r="B198" s="209" t="n">
        <f aca="false">listsarf!B198</f>
        <v>0</v>
      </c>
      <c r="C198" s="209" t="n">
        <f aca="false">listsarf!C198</f>
        <v>0</v>
      </c>
      <c r="D198" s="209" t="n">
        <f aca="false">listsarf!D198</f>
        <v>0</v>
      </c>
      <c r="E198" s="209" t="n">
        <f aca="false">listsarf!E198</f>
        <v>0</v>
      </c>
      <c r="F198" s="210" t="n">
        <f aca="false">listsarf!F198</f>
        <v>0</v>
      </c>
      <c r="G198" s="211" t="str">
        <f aca="false">CONCATENATE(B198&amp;"….."&amp;"( "&amp;E198&amp;" )"&amp;" قسم "&amp;"( "&amp;H198&amp;" )")</f>
        <v>0…..( 0 ) قسم ( 0 )</v>
      </c>
      <c r="H198" s="212" t="n">
        <f aca="false">listsarf!G198</f>
        <v>0</v>
      </c>
    </row>
    <row r="199" customFormat="false" ht="12.75" hidden="false" customHeight="false" outlineLevel="0" collapsed="false">
      <c r="A199" s="213" t="n">
        <f aca="false">listsarf!A199</f>
        <v>0</v>
      </c>
      <c r="B199" s="209" t="n">
        <f aca="false">listsarf!B199</f>
        <v>0</v>
      </c>
      <c r="C199" s="209" t="n">
        <f aca="false">listsarf!C199</f>
        <v>0</v>
      </c>
      <c r="D199" s="209" t="n">
        <f aca="false">listsarf!D199</f>
        <v>0</v>
      </c>
      <c r="E199" s="209" t="n">
        <f aca="false">listsarf!E199</f>
        <v>0</v>
      </c>
      <c r="F199" s="210" t="n">
        <f aca="false">listsarf!F199</f>
        <v>0</v>
      </c>
      <c r="G199" s="211" t="str">
        <f aca="false">CONCATENATE(B199&amp;"….."&amp;"( "&amp;E199&amp;" )"&amp;" قسم "&amp;"( "&amp;H199&amp;" )")</f>
        <v>0…..( 0 ) قسم ( 0 )</v>
      </c>
      <c r="H199" s="212" t="n">
        <f aca="false">listsarf!G199</f>
        <v>0</v>
      </c>
    </row>
    <row r="200" customFormat="false" ht="12.75" hidden="false" customHeight="false" outlineLevel="0" collapsed="false">
      <c r="A200" s="213" t="n">
        <f aca="false">listsarf!A200</f>
        <v>0</v>
      </c>
      <c r="B200" s="209" t="n">
        <f aca="false">listsarf!B200</f>
        <v>0</v>
      </c>
      <c r="C200" s="209" t="n">
        <f aca="false">listsarf!C200</f>
        <v>0</v>
      </c>
      <c r="D200" s="209" t="n">
        <f aca="false">listsarf!D200</f>
        <v>0</v>
      </c>
      <c r="E200" s="209" t="n">
        <f aca="false">listsarf!E200</f>
        <v>0</v>
      </c>
      <c r="F200" s="210" t="n">
        <f aca="false">listsarf!F200</f>
        <v>0</v>
      </c>
      <c r="G200" s="211" t="str">
        <f aca="false">CONCATENATE(B200&amp;"….."&amp;"( "&amp;E200&amp;" )"&amp;" قسم "&amp;"( "&amp;H200&amp;" )")</f>
        <v>0…..( 0 ) قسم ( 0 )</v>
      </c>
      <c r="H200" s="212" t="n">
        <f aca="false">listsarf!G200</f>
        <v>0</v>
      </c>
    </row>
    <row r="201" customFormat="false" ht="12.75" hidden="false" customHeight="false" outlineLevel="0" collapsed="false">
      <c r="A201" s="213" t="n">
        <f aca="false">listsarf!A201</f>
        <v>0</v>
      </c>
      <c r="B201" s="209" t="n">
        <f aca="false">listsarf!B201</f>
        <v>0</v>
      </c>
      <c r="C201" s="209" t="n">
        <f aca="false">listsarf!C201</f>
        <v>0</v>
      </c>
      <c r="D201" s="209" t="n">
        <f aca="false">listsarf!D201</f>
        <v>0</v>
      </c>
      <c r="E201" s="209" t="n">
        <f aca="false">listsarf!E201</f>
        <v>0</v>
      </c>
      <c r="F201" s="210" t="n">
        <f aca="false">listsarf!F201</f>
        <v>0</v>
      </c>
      <c r="G201" s="211" t="str">
        <f aca="false">CONCATENATE(B201&amp;"….."&amp;"( "&amp;E201&amp;" )"&amp;" قسم "&amp;"( "&amp;H201&amp;" )")</f>
        <v>0…..( 0 ) قسم ( 0 )</v>
      </c>
      <c r="H201" s="212" t="n">
        <f aca="false">listsarf!G201</f>
        <v>0</v>
      </c>
    </row>
    <row r="202" customFormat="false" ht="12.75" hidden="false" customHeight="false" outlineLevel="0" collapsed="false">
      <c r="A202" s="213" t="n">
        <f aca="false">listsarf!A202</f>
        <v>0</v>
      </c>
      <c r="B202" s="209" t="n">
        <f aca="false">listsarf!B202</f>
        <v>0</v>
      </c>
      <c r="C202" s="209" t="n">
        <f aca="false">listsarf!C202</f>
        <v>0</v>
      </c>
      <c r="D202" s="209" t="n">
        <f aca="false">listsarf!D202</f>
        <v>0</v>
      </c>
      <c r="E202" s="209" t="n">
        <f aca="false">listsarf!E202</f>
        <v>0</v>
      </c>
      <c r="F202" s="210" t="n">
        <f aca="false">listsarf!F202</f>
        <v>0</v>
      </c>
      <c r="G202" s="211" t="str">
        <f aca="false">CONCATENATE(B202&amp;"….."&amp;"( "&amp;E202&amp;" )"&amp;" قسم "&amp;"( "&amp;H202&amp;" )")</f>
        <v>0…..( 0 ) قسم ( 0 )</v>
      </c>
      <c r="H202" s="212" t="n">
        <f aca="false">listsarf!G202</f>
        <v>0</v>
      </c>
    </row>
    <row r="203" customFormat="false" ht="12.75" hidden="false" customHeight="false" outlineLevel="0" collapsed="false">
      <c r="A203" s="213" t="n">
        <f aca="false">listsarf!A203</f>
        <v>0</v>
      </c>
      <c r="B203" s="209" t="n">
        <f aca="false">listsarf!B203</f>
        <v>0</v>
      </c>
      <c r="C203" s="209" t="n">
        <f aca="false">listsarf!C203</f>
        <v>0</v>
      </c>
      <c r="D203" s="209" t="n">
        <f aca="false">listsarf!D203</f>
        <v>0</v>
      </c>
      <c r="E203" s="209" t="n">
        <f aca="false">listsarf!E203</f>
        <v>0</v>
      </c>
      <c r="F203" s="210" t="n">
        <f aca="false">listsarf!F203</f>
        <v>0</v>
      </c>
      <c r="G203" s="211" t="str">
        <f aca="false">CONCATENATE(B203&amp;"….."&amp;"( "&amp;E203&amp;" )"&amp;" قسم "&amp;"( "&amp;H203&amp;" )")</f>
        <v>0…..( 0 ) قسم ( 0 )</v>
      </c>
      <c r="H203" s="212" t="n">
        <f aca="false">listsarf!G203</f>
        <v>0</v>
      </c>
    </row>
    <row r="204" customFormat="false" ht="12.75" hidden="false" customHeight="false" outlineLevel="0" collapsed="false">
      <c r="A204" s="213" t="n">
        <f aca="false">listsarf!A204</f>
        <v>0</v>
      </c>
      <c r="B204" s="209" t="n">
        <f aca="false">listsarf!B204</f>
        <v>0</v>
      </c>
      <c r="C204" s="209" t="n">
        <f aca="false">listsarf!C204</f>
        <v>0</v>
      </c>
      <c r="D204" s="209" t="n">
        <f aca="false">listsarf!D204</f>
        <v>0</v>
      </c>
      <c r="E204" s="209" t="n">
        <f aca="false">listsarf!E204</f>
        <v>0</v>
      </c>
      <c r="F204" s="210" t="n">
        <f aca="false">listsarf!F204</f>
        <v>0</v>
      </c>
      <c r="G204" s="211" t="str">
        <f aca="false">CONCATENATE(B204&amp;"….."&amp;"( "&amp;E204&amp;" )"&amp;" قسم "&amp;"( "&amp;H204&amp;" )")</f>
        <v>0…..( 0 ) قسم ( 0 )</v>
      </c>
      <c r="H204" s="212" t="n">
        <f aca="false">listsarf!G204</f>
        <v>0</v>
      </c>
    </row>
    <row r="205" customFormat="false" ht="12.75" hidden="false" customHeight="false" outlineLevel="0" collapsed="false">
      <c r="A205" s="213" t="n">
        <f aca="false">listsarf!A205</f>
        <v>0</v>
      </c>
      <c r="B205" s="209" t="n">
        <f aca="false">listsarf!B205</f>
        <v>0</v>
      </c>
      <c r="C205" s="209" t="n">
        <f aca="false">listsarf!C205</f>
        <v>0</v>
      </c>
      <c r="D205" s="209" t="n">
        <f aca="false">listsarf!D205</f>
        <v>0</v>
      </c>
      <c r="E205" s="209" t="n">
        <f aca="false">listsarf!E205</f>
        <v>0</v>
      </c>
      <c r="F205" s="210" t="n">
        <f aca="false">listsarf!F205</f>
        <v>0</v>
      </c>
      <c r="G205" s="211" t="str">
        <f aca="false">CONCATENATE(B205&amp;"….."&amp;"( "&amp;E205&amp;" )"&amp;" قسم "&amp;"( "&amp;H205&amp;" )")</f>
        <v>0…..( 0 ) قسم ( 0 )</v>
      </c>
      <c r="H205" s="212" t="n">
        <f aca="false">listsarf!G205</f>
        <v>0</v>
      </c>
    </row>
    <row r="206" customFormat="false" ht="12.75" hidden="false" customHeight="false" outlineLevel="0" collapsed="false">
      <c r="A206" s="213" t="n">
        <f aca="false">listsarf!A206</f>
        <v>0</v>
      </c>
      <c r="B206" s="209" t="n">
        <f aca="false">listsarf!B206</f>
        <v>0</v>
      </c>
      <c r="C206" s="209" t="n">
        <f aca="false">listsarf!C206</f>
        <v>0</v>
      </c>
      <c r="D206" s="209" t="n">
        <f aca="false">listsarf!D206</f>
        <v>0</v>
      </c>
      <c r="E206" s="209" t="n">
        <f aca="false">listsarf!E206</f>
        <v>0</v>
      </c>
      <c r="F206" s="210" t="n">
        <f aca="false">listsarf!F206</f>
        <v>0</v>
      </c>
      <c r="G206" s="211" t="str">
        <f aca="false">CONCATENATE(B206&amp;"….."&amp;"( "&amp;E206&amp;" )"&amp;" قسم "&amp;"( "&amp;H206&amp;" )")</f>
        <v>0…..( 0 ) قسم ( 0 )</v>
      </c>
      <c r="H206" s="212" t="n">
        <f aca="false">listsarf!G206</f>
        <v>0</v>
      </c>
    </row>
    <row r="207" customFormat="false" ht="12.75" hidden="false" customHeight="false" outlineLevel="0" collapsed="false">
      <c r="A207" s="213" t="n">
        <f aca="false">listsarf!A207</f>
        <v>0</v>
      </c>
      <c r="B207" s="209" t="n">
        <f aca="false">listsarf!B207</f>
        <v>0</v>
      </c>
      <c r="C207" s="209" t="n">
        <f aca="false">listsarf!C207</f>
        <v>0</v>
      </c>
      <c r="D207" s="209" t="n">
        <f aca="false">listsarf!D207</f>
        <v>0</v>
      </c>
      <c r="E207" s="209" t="n">
        <f aca="false">listsarf!E207</f>
        <v>0</v>
      </c>
      <c r="F207" s="210" t="n">
        <f aca="false">listsarf!F207</f>
        <v>0</v>
      </c>
      <c r="G207" s="211" t="str">
        <f aca="false">CONCATENATE(B207&amp;"….."&amp;"( "&amp;E207&amp;" )"&amp;" قسم "&amp;"( "&amp;H207&amp;" )")</f>
        <v>0…..( 0 ) قسم ( 0 )</v>
      </c>
      <c r="H207" s="212" t="n">
        <f aca="false">listsarf!G207</f>
        <v>0</v>
      </c>
    </row>
    <row r="208" customFormat="false" ht="12.75" hidden="false" customHeight="false" outlineLevel="0" collapsed="false">
      <c r="A208" s="213" t="n">
        <f aca="false">listsarf!A208</f>
        <v>0</v>
      </c>
      <c r="B208" s="209" t="n">
        <f aca="false">listsarf!B208</f>
        <v>0</v>
      </c>
      <c r="C208" s="209" t="n">
        <f aca="false">listsarf!C208</f>
        <v>0</v>
      </c>
      <c r="D208" s="209" t="n">
        <f aca="false">listsarf!D208</f>
        <v>0</v>
      </c>
      <c r="E208" s="209" t="n">
        <f aca="false">listsarf!E208</f>
        <v>0</v>
      </c>
      <c r="F208" s="210" t="n">
        <f aca="false">listsarf!F208</f>
        <v>0</v>
      </c>
      <c r="G208" s="211" t="str">
        <f aca="false">CONCATENATE(B208&amp;"….."&amp;"( "&amp;E208&amp;" )"&amp;" قسم "&amp;"( "&amp;H208&amp;" )")</f>
        <v>0…..( 0 ) قسم ( 0 )</v>
      </c>
      <c r="H208" s="212" t="n">
        <f aca="false">listsarf!G208</f>
        <v>0</v>
      </c>
    </row>
    <row r="209" customFormat="false" ht="12.75" hidden="false" customHeight="false" outlineLevel="0" collapsed="false">
      <c r="A209" s="213" t="n">
        <f aca="false">listsarf!A209</f>
        <v>0</v>
      </c>
      <c r="B209" s="209" t="n">
        <f aca="false">listsarf!B209</f>
        <v>0</v>
      </c>
      <c r="C209" s="209" t="n">
        <f aca="false">listsarf!C209</f>
        <v>0</v>
      </c>
      <c r="D209" s="209" t="n">
        <f aca="false">listsarf!D209</f>
        <v>0</v>
      </c>
      <c r="E209" s="209" t="n">
        <f aca="false">listsarf!E209</f>
        <v>0</v>
      </c>
      <c r="F209" s="210" t="n">
        <f aca="false">listsarf!F209</f>
        <v>0</v>
      </c>
      <c r="G209" s="211" t="str">
        <f aca="false">CONCATENATE(B209&amp;"….."&amp;"( "&amp;E209&amp;" )"&amp;" قسم "&amp;"( "&amp;H209&amp;" )")</f>
        <v>0…..( 0 ) قسم ( 0 )</v>
      </c>
      <c r="H209" s="212" t="n">
        <f aca="false">listsarf!G209</f>
        <v>0</v>
      </c>
    </row>
    <row r="210" customFormat="false" ht="12.75" hidden="false" customHeight="false" outlineLevel="0" collapsed="false">
      <c r="A210" s="213" t="n">
        <f aca="false">listsarf!A210</f>
        <v>0</v>
      </c>
      <c r="B210" s="209" t="n">
        <f aca="false">listsarf!B210</f>
        <v>0</v>
      </c>
      <c r="C210" s="209" t="n">
        <f aca="false">listsarf!C210</f>
        <v>0</v>
      </c>
      <c r="D210" s="209" t="n">
        <f aca="false">listsarf!D210</f>
        <v>0</v>
      </c>
      <c r="E210" s="209" t="n">
        <f aca="false">listsarf!E210</f>
        <v>0</v>
      </c>
      <c r="F210" s="210" t="n">
        <f aca="false">listsarf!F210</f>
        <v>0</v>
      </c>
      <c r="G210" s="211" t="str">
        <f aca="false">CONCATENATE(B210&amp;"….."&amp;"( "&amp;E210&amp;" )"&amp;" قسم "&amp;"( "&amp;H210&amp;" )")</f>
        <v>0…..( 0 ) قسم ( 0 )</v>
      </c>
      <c r="H210" s="212" t="n">
        <f aca="false">listsarf!G210</f>
        <v>0</v>
      </c>
    </row>
    <row r="211" customFormat="false" ht="12.75" hidden="false" customHeight="false" outlineLevel="0" collapsed="false">
      <c r="A211" s="213" t="n">
        <f aca="false">listsarf!A211</f>
        <v>0</v>
      </c>
      <c r="B211" s="209" t="n">
        <f aca="false">listsarf!B211</f>
        <v>0</v>
      </c>
      <c r="C211" s="209" t="n">
        <f aca="false">listsarf!C211</f>
        <v>0</v>
      </c>
      <c r="D211" s="209" t="n">
        <f aca="false">listsarf!D211</f>
        <v>0</v>
      </c>
      <c r="E211" s="209" t="n">
        <f aca="false">listsarf!E211</f>
        <v>0</v>
      </c>
      <c r="F211" s="210" t="n">
        <f aca="false">listsarf!F211</f>
        <v>0</v>
      </c>
      <c r="G211" s="211" t="str">
        <f aca="false">CONCATENATE(B211&amp;"….."&amp;"( "&amp;E211&amp;" )"&amp;" قسم "&amp;"( "&amp;H211&amp;" )")</f>
        <v>0…..( 0 ) قسم ( 0 )</v>
      </c>
      <c r="H211" s="212" t="n">
        <f aca="false">listsarf!G211</f>
        <v>0</v>
      </c>
    </row>
    <row r="212" customFormat="false" ht="12.75" hidden="false" customHeight="false" outlineLevel="0" collapsed="false">
      <c r="A212" s="213" t="n">
        <f aca="false">listsarf!A212</f>
        <v>0</v>
      </c>
      <c r="B212" s="209" t="n">
        <f aca="false">listsarf!B212</f>
        <v>0</v>
      </c>
      <c r="C212" s="209" t="n">
        <f aca="false">listsarf!C212</f>
        <v>0</v>
      </c>
      <c r="D212" s="209" t="n">
        <f aca="false">listsarf!D212</f>
        <v>0</v>
      </c>
      <c r="E212" s="209" t="n">
        <f aca="false">listsarf!E212</f>
        <v>0</v>
      </c>
      <c r="F212" s="210" t="n">
        <f aca="false">listsarf!F212</f>
        <v>0</v>
      </c>
      <c r="G212" s="211" t="str">
        <f aca="false">CONCATENATE(B212&amp;"….."&amp;"( "&amp;E212&amp;" )"&amp;" قسم "&amp;"( "&amp;H212&amp;" )")</f>
        <v>0…..( 0 ) قسم ( 0 )</v>
      </c>
      <c r="H212" s="212" t="n">
        <f aca="false">listsarf!G212</f>
        <v>0</v>
      </c>
    </row>
    <row r="213" customFormat="false" ht="12.75" hidden="false" customHeight="false" outlineLevel="0" collapsed="false">
      <c r="A213" s="213" t="n">
        <f aca="false">listsarf!A213</f>
        <v>0</v>
      </c>
      <c r="B213" s="209" t="n">
        <f aca="false">listsarf!B213</f>
        <v>0</v>
      </c>
      <c r="C213" s="209" t="n">
        <f aca="false">listsarf!C213</f>
        <v>0</v>
      </c>
      <c r="D213" s="209" t="n">
        <f aca="false">listsarf!D213</f>
        <v>0</v>
      </c>
      <c r="E213" s="209" t="n">
        <f aca="false">listsarf!E213</f>
        <v>0</v>
      </c>
      <c r="F213" s="210" t="n">
        <f aca="false">listsarf!F213</f>
        <v>0</v>
      </c>
      <c r="G213" s="211" t="str">
        <f aca="false">CONCATENATE(B213&amp;"….."&amp;"( "&amp;E213&amp;" )"&amp;" قسم "&amp;"( "&amp;H213&amp;" )")</f>
        <v>0…..( 0 ) قسم ( 0 )</v>
      </c>
      <c r="H213" s="212" t="n">
        <f aca="false">listsarf!G213</f>
        <v>0</v>
      </c>
    </row>
    <row r="214" customFormat="false" ht="12.75" hidden="false" customHeight="false" outlineLevel="0" collapsed="false">
      <c r="A214" s="213" t="n">
        <f aca="false">listsarf!A214</f>
        <v>0</v>
      </c>
      <c r="B214" s="209" t="n">
        <f aca="false">listsarf!B214</f>
        <v>0</v>
      </c>
      <c r="C214" s="209" t="n">
        <f aca="false">listsarf!C214</f>
        <v>0</v>
      </c>
      <c r="D214" s="209" t="n">
        <f aca="false">listsarf!D214</f>
        <v>0</v>
      </c>
      <c r="E214" s="209" t="n">
        <f aca="false">listsarf!E214</f>
        <v>0</v>
      </c>
      <c r="F214" s="210" t="n">
        <f aca="false">listsarf!F214</f>
        <v>0</v>
      </c>
      <c r="G214" s="211" t="str">
        <f aca="false">CONCATENATE(B214&amp;"….."&amp;"( "&amp;E214&amp;" )"&amp;" قسم "&amp;"( "&amp;H214&amp;" )")</f>
        <v>0…..( 0 ) قسم ( 0 )</v>
      </c>
      <c r="H214" s="212" t="n">
        <f aca="false">listsarf!G214</f>
        <v>0</v>
      </c>
    </row>
    <row r="215" customFormat="false" ht="12.75" hidden="false" customHeight="false" outlineLevel="0" collapsed="false">
      <c r="A215" s="213" t="n">
        <f aca="false">listsarf!A215</f>
        <v>0</v>
      </c>
      <c r="B215" s="209" t="n">
        <f aca="false">listsarf!B215</f>
        <v>0</v>
      </c>
      <c r="C215" s="209" t="n">
        <f aca="false">listsarf!C215</f>
        <v>0</v>
      </c>
      <c r="D215" s="209" t="n">
        <f aca="false">listsarf!D215</f>
        <v>0</v>
      </c>
      <c r="E215" s="209" t="n">
        <f aca="false">listsarf!E215</f>
        <v>0</v>
      </c>
      <c r="F215" s="210" t="n">
        <f aca="false">listsarf!F215</f>
        <v>0</v>
      </c>
      <c r="G215" s="211" t="str">
        <f aca="false">CONCATENATE(B215&amp;"….."&amp;"( "&amp;E215&amp;" )"&amp;" قسم "&amp;"( "&amp;H215&amp;" )")</f>
        <v>0…..( 0 ) قسم ( 0 )</v>
      </c>
      <c r="H215" s="212" t="n">
        <f aca="false">listsarf!G215</f>
        <v>0</v>
      </c>
    </row>
    <row r="216" customFormat="false" ht="12.75" hidden="false" customHeight="false" outlineLevel="0" collapsed="false">
      <c r="A216" s="213" t="n">
        <f aca="false">listsarf!A216</f>
        <v>0</v>
      </c>
      <c r="B216" s="209" t="n">
        <f aca="false">listsarf!B216</f>
        <v>0</v>
      </c>
      <c r="C216" s="209" t="n">
        <f aca="false">listsarf!C216</f>
        <v>0</v>
      </c>
      <c r="D216" s="209" t="n">
        <f aca="false">listsarf!D216</f>
        <v>0</v>
      </c>
      <c r="E216" s="209" t="n">
        <f aca="false">listsarf!E216</f>
        <v>0</v>
      </c>
      <c r="F216" s="210" t="n">
        <f aca="false">listsarf!F216</f>
        <v>0</v>
      </c>
      <c r="G216" s="211" t="str">
        <f aca="false">CONCATENATE(B216&amp;"….."&amp;"( "&amp;E216&amp;" )"&amp;" قسم "&amp;"( "&amp;H216&amp;" )")</f>
        <v>0…..( 0 ) قسم ( 0 )</v>
      </c>
      <c r="H216" s="212" t="n">
        <f aca="false">listsarf!G216</f>
        <v>0</v>
      </c>
    </row>
    <row r="217" customFormat="false" ht="12.75" hidden="false" customHeight="false" outlineLevel="0" collapsed="false">
      <c r="A217" s="213" t="n">
        <f aca="false">listsarf!A217</f>
        <v>0</v>
      </c>
      <c r="B217" s="209" t="n">
        <f aca="false">listsarf!B217</f>
        <v>0</v>
      </c>
      <c r="C217" s="209" t="n">
        <f aca="false">listsarf!C217</f>
        <v>0</v>
      </c>
      <c r="D217" s="209" t="n">
        <f aca="false">listsarf!D217</f>
        <v>0</v>
      </c>
      <c r="E217" s="209" t="n">
        <f aca="false">listsarf!E217</f>
        <v>0</v>
      </c>
      <c r="F217" s="210" t="n">
        <f aca="false">listsarf!F217</f>
        <v>0</v>
      </c>
      <c r="G217" s="211" t="str">
        <f aca="false">CONCATENATE(B217&amp;"….."&amp;"( "&amp;E217&amp;" )"&amp;" قسم "&amp;"( "&amp;H217&amp;" )")</f>
        <v>0…..( 0 ) قسم ( 0 )</v>
      </c>
      <c r="H217" s="212" t="n">
        <f aca="false">listsarf!G217</f>
        <v>0</v>
      </c>
    </row>
    <row r="218" customFormat="false" ht="12.75" hidden="false" customHeight="false" outlineLevel="0" collapsed="false">
      <c r="A218" s="213" t="n">
        <f aca="false">listsarf!A218</f>
        <v>0</v>
      </c>
      <c r="B218" s="209" t="n">
        <f aca="false">listsarf!B218</f>
        <v>0</v>
      </c>
      <c r="C218" s="209" t="n">
        <f aca="false">listsarf!C218</f>
        <v>0</v>
      </c>
      <c r="D218" s="209" t="n">
        <f aca="false">listsarf!D218</f>
        <v>0</v>
      </c>
      <c r="E218" s="209" t="n">
        <f aca="false">listsarf!E218</f>
        <v>0</v>
      </c>
      <c r="F218" s="210" t="n">
        <f aca="false">listsarf!F218</f>
        <v>0</v>
      </c>
      <c r="G218" s="211" t="str">
        <f aca="false">CONCATENATE(B218&amp;"….."&amp;"( "&amp;E218&amp;" )"&amp;" قسم "&amp;"( "&amp;H218&amp;" )")</f>
        <v>0…..( 0 ) قسم ( 0 )</v>
      </c>
      <c r="H218" s="212" t="n">
        <f aca="false">listsarf!G218</f>
        <v>0</v>
      </c>
    </row>
    <row r="219" customFormat="false" ht="12.75" hidden="false" customHeight="false" outlineLevel="0" collapsed="false">
      <c r="A219" s="213" t="n">
        <f aca="false">listsarf!A219</f>
        <v>0</v>
      </c>
      <c r="B219" s="209" t="n">
        <f aca="false">listsarf!B219</f>
        <v>0</v>
      </c>
      <c r="C219" s="209" t="n">
        <f aca="false">listsarf!C219</f>
        <v>0</v>
      </c>
      <c r="D219" s="209" t="n">
        <f aca="false">listsarf!D219</f>
        <v>0</v>
      </c>
      <c r="E219" s="209" t="n">
        <f aca="false">listsarf!E219</f>
        <v>0</v>
      </c>
      <c r="F219" s="210" t="n">
        <f aca="false">listsarf!F219</f>
        <v>0</v>
      </c>
      <c r="G219" s="211" t="str">
        <f aca="false">CONCATENATE(B219&amp;"….."&amp;"( "&amp;E219&amp;" )"&amp;" قسم "&amp;"( "&amp;H219&amp;" )")</f>
        <v>0…..( 0 ) قسم ( 0 )</v>
      </c>
      <c r="H219" s="212" t="n">
        <f aca="false">listsarf!G219</f>
        <v>0</v>
      </c>
    </row>
    <row r="220" customFormat="false" ht="12.75" hidden="false" customHeight="false" outlineLevel="0" collapsed="false">
      <c r="A220" s="213" t="n">
        <f aca="false">listsarf!A220</f>
        <v>0</v>
      </c>
      <c r="B220" s="209" t="n">
        <f aca="false">listsarf!B220</f>
        <v>0</v>
      </c>
      <c r="C220" s="209" t="n">
        <f aca="false">listsarf!C220</f>
        <v>0</v>
      </c>
      <c r="D220" s="209" t="n">
        <f aca="false">listsarf!D220</f>
        <v>0</v>
      </c>
      <c r="E220" s="209" t="n">
        <f aca="false">listsarf!E220</f>
        <v>0</v>
      </c>
      <c r="F220" s="210" t="n">
        <f aca="false">listsarf!F220</f>
        <v>0</v>
      </c>
      <c r="G220" s="211" t="str">
        <f aca="false">CONCATENATE(B220&amp;"….."&amp;"( "&amp;E220&amp;" )"&amp;" قسم "&amp;"( "&amp;H220&amp;" )")</f>
        <v>0…..( 0 ) قسم ( 0 )</v>
      </c>
      <c r="H220" s="212" t="n">
        <f aca="false">listsarf!G220</f>
        <v>0</v>
      </c>
    </row>
    <row r="221" customFormat="false" ht="12.75" hidden="false" customHeight="false" outlineLevel="0" collapsed="false">
      <c r="A221" s="213" t="n">
        <f aca="false">listsarf!A221</f>
        <v>0</v>
      </c>
      <c r="B221" s="209" t="n">
        <f aca="false">listsarf!B221</f>
        <v>0</v>
      </c>
      <c r="C221" s="209" t="n">
        <f aca="false">listsarf!C221</f>
        <v>0</v>
      </c>
      <c r="D221" s="209" t="n">
        <f aca="false">listsarf!D221</f>
        <v>0</v>
      </c>
      <c r="E221" s="209" t="n">
        <f aca="false">listsarf!E221</f>
        <v>0</v>
      </c>
      <c r="F221" s="210" t="n">
        <f aca="false">listsarf!F221</f>
        <v>0</v>
      </c>
      <c r="G221" s="211" t="str">
        <f aca="false">CONCATENATE(B221&amp;"….."&amp;"( "&amp;E221&amp;" )"&amp;" قسم "&amp;"( "&amp;H221&amp;" )")</f>
        <v>0…..( 0 ) قسم ( 0 )</v>
      </c>
      <c r="H221" s="212" t="n">
        <f aca="false">listsarf!G221</f>
        <v>0</v>
      </c>
    </row>
    <row r="222" customFormat="false" ht="12.75" hidden="false" customHeight="false" outlineLevel="0" collapsed="false">
      <c r="A222" s="213" t="n">
        <f aca="false">listsarf!A222</f>
        <v>0</v>
      </c>
      <c r="B222" s="209" t="n">
        <f aca="false">listsarf!B222</f>
        <v>0</v>
      </c>
      <c r="C222" s="209" t="n">
        <f aca="false">listsarf!C222</f>
        <v>0</v>
      </c>
      <c r="D222" s="209" t="n">
        <f aca="false">listsarf!D222</f>
        <v>0</v>
      </c>
      <c r="E222" s="209" t="n">
        <f aca="false">listsarf!E222</f>
        <v>0</v>
      </c>
      <c r="F222" s="210" t="n">
        <f aca="false">listsarf!F222</f>
        <v>0</v>
      </c>
      <c r="G222" s="211" t="str">
        <f aca="false">CONCATENATE(B222&amp;"….."&amp;"( "&amp;E222&amp;" )"&amp;" قسم "&amp;"( "&amp;H222&amp;" )")</f>
        <v>0…..( 0 ) قسم ( 0 )</v>
      </c>
      <c r="H222" s="212" t="n">
        <f aca="false">listsarf!G222</f>
        <v>0</v>
      </c>
    </row>
    <row r="223" customFormat="false" ht="12.75" hidden="false" customHeight="false" outlineLevel="0" collapsed="false">
      <c r="A223" s="213" t="n">
        <f aca="false">listsarf!A223</f>
        <v>0</v>
      </c>
      <c r="B223" s="209" t="n">
        <f aca="false">listsarf!B223</f>
        <v>0</v>
      </c>
      <c r="C223" s="209" t="n">
        <f aca="false">listsarf!C223</f>
        <v>0</v>
      </c>
      <c r="D223" s="209" t="n">
        <f aca="false">listsarf!D223</f>
        <v>0</v>
      </c>
      <c r="E223" s="209" t="n">
        <f aca="false">listsarf!E223</f>
        <v>0</v>
      </c>
      <c r="F223" s="210" t="n">
        <f aca="false">listsarf!F223</f>
        <v>0</v>
      </c>
      <c r="G223" s="211" t="str">
        <f aca="false">CONCATENATE(B223&amp;"….."&amp;"( "&amp;E223&amp;" )"&amp;" قسم "&amp;"( "&amp;H223&amp;" )")</f>
        <v>0…..( 0 ) قسم ( 0 )</v>
      </c>
      <c r="H223" s="212" t="n">
        <f aca="false">listsarf!G223</f>
        <v>0</v>
      </c>
    </row>
    <row r="224" customFormat="false" ht="12.75" hidden="false" customHeight="false" outlineLevel="0" collapsed="false">
      <c r="A224" s="213" t="n">
        <f aca="false">listsarf!A224</f>
        <v>0</v>
      </c>
      <c r="B224" s="209" t="n">
        <f aca="false">listsarf!B224</f>
        <v>0</v>
      </c>
      <c r="C224" s="209" t="n">
        <f aca="false">listsarf!C224</f>
        <v>0</v>
      </c>
      <c r="D224" s="209" t="n">
        <f aca="false">listsarf!D224</f>
        <v>0</v>
      </c>
      <c r="E224" s="209" t="n">
        <f aca="false">listsarf!E224</f>
        <v>0</v>
      </c>
      <c r="F224" s="210" t="n">
        <f aca="false">listsarf!F224</f>
        <v>0</v>
      </c>
      <c r="G224" s="211" t="str">
        <f aca="false">CONCATENATE(B224&amp;"….."&amp;"( "&amp;E224&amp;" )"&amp;" قسم "&amp;"( "&amp;H224&amp;" )")</f>
        <v>0…..( 0 ) قسم ( 0 )</v>
      </c>
      <c r="H224" s="212" t="n">
        <f aca="false">listsarf!G224</f>
        <v>0</v>
      </c>
    </row>
    <row r="225" customFormat="false" ht="12.75" hidden="false" customHeight="false" outlineLevel="0" collapsed="false">
      <c r="A225" s="213" t="n">
        <f aca="false">listsarf!A225</f>
        <v>0</v>
      </c>
      <c r="B225" s="209" t="n">
        <f aca="false">listsarf!B225</f>
        <v>0</v>
      </c>
      <c r="C225" s="209" t="n">
        <f aca="false">listsarf!C225</f>
        <v>0</v>
      </c>
      <c r="D225" s="209" t="n">
        <f aca="false">listsarf!D225</f>
        <v>0</v>
      </c>
      <c r="E225" s="209" t="n">
        <f aca="false">listsarf!E225</f>
        <v>0</v>
      </c>
      <c r="F225" s="210" t="n">
        <f aca="false">listsarf!F225</f>
        <v>0</v>
      </c>
      <c r="G225" s="211" t="str">
        <f aca="false">CONCATENATE(B225&amp;"….."&amp;"( "&amp;E225&amp;" )"&amp;" قسم "&amp;"( "&amp;H225&amp;" )")</f>
        <v>0…..( 0 ) قسم ( 0 )</v>
      </c>
      <c r="H225" s="212" t="n">
        <f aca="false">listsarf!G225</f>
        <v>0</v>
      </c>
    </row>
    <row r="226" customFormat="false" ht="12.75" hidden="false" customHeight="false" outlineLevel="0" collapsed="false">
      <c r="A226" s="213" t="n">
        <f aca="false">listsarf!A226</f>
        <v>0</v>
      </c>
      <c r="B226" s="209" t="n">
        <f aca="false">listsarf!B226</f>
        <v>0</v>
      </c>
      <c r="C226" s="209" t="n">
        <f aca="false">listsarf!C226</f>
        <v>0</v>
      </c>
      <c r="D226" s="209" t="n">
        <f aca="false">listsarf!D226</f>
        <v>0</v>
      </c>
      <c r="E226" s="209" t="n">
        <f aca="false">listsarf!E226</f>
        <v>0</v>
      </c>
      <c r="F226" s="210" t="n">
        <f aca="false">listsarf!F226</f>
        <v>0</v>
      </c>
      <c r="G226" s="211" t="str">
        <f aca="false">CONCATENATE(B226&amp;"….."&amp;"( "&amp;E226&amp;" )"&amp;" قسم "&amp;"( "&amp;H226&amp;" )")</f>
        <v>0…..( 0 ) قسم ( 0 )</v>
      </c>
      <c r="H226" s="212" t="n">
        <f aca="false">listsarf!G226</f>
        <v>0</v>
      </c>
    </row>
    <row r="227" customFormat="false" ht="12.75" hidden="false" customHeight="false" outlineLevel="0" collapsed="false">
      <c r="A227" s="213" t="n">
        <f aca="false">listsarf!A227</f>
        <v>0</v>
      </c>
      <c r="B227" s="209" t="n">
        <f aca="false">listsarf!B227</f>
        <v>0</v>
      </c>
      <c r="C227" s="209" t="n">
        <f aca="false">listsarf!C227</f>
        <v>0</v>
      </c>
      <c r="D227" s="209" t="n">
        <f aca="false">listsarf!D227</f>
        <v>0</v>
      </c>
      <c r="E227" s="209" t="n">
        <f aca="false">listsarf!E227</f>
        <v>0</v>
      </c>
      <c r="F227" s="210" t="n">
        <f aca="false">listsarf!F227</f>
        <v>0</v>
      </c>
      <c r="G227" s="211" t="str">
        <f aca="false">CONCATENATE(B227&amp;"….."&amp;"( "&amp;E227&amp;" )"&amp;" قسم "&amp;"( "&amp;H227&amp;" )")</f>
        <v>0…..( 0 ) قسم ( 0 )</v>
      </c>
      <c r="H227" s="212" t="n">
        <f aca="false">listsarf!G227</f>
        <v>0</v>
      </c>
    </row>
    <row r="228" customFormat="false" ht="12.75" hidden="false" customHeight="false" outlineLevel="0" collapsed="false">
      <c r="A228" s="213" t="n">
        <f aca="false">listsarf!A228</f>
        <v>0</v>
      </c>
      <c r="B228" s="209" t="n">
        <f aca="false">listsarf!B228</f>
        <v>0</v>
      </c>
      <c r="C228" s="209" t="n">
        <f aca="false">listsarf!C228</f>
        <v>0</v>
      </c>
      <c r="D228" s="209" t="n">
        <f aca="false">listsarf!D228</f>
        <v>0</v>
      </c>
      <c r="E228" s="209" t="n">
        <f aca="false">listsarf!E228</f>
        <v>0</v>
      </c>
      <c r="F228" s="210" t="n">
        <f aca="false">listsarf!F228</f>
        <v>0</v>
      </c>
      <c r="G228" s="211" t="str">
        <f aca="false">CONCATENATE(B228&amp;"….."&amp;"( "&amp;E228&amp;" )"&amp;" قسم "&amp;"( "&amp;H228&amp;" )")</f>
        <v>0…..( 0 ) قسم ( 0 )</v>
      </c>
      <c r="H228" s="212" t="n">
        <f aca="false">listsarf!G228</f>
        <v>0</v>
      </c>
    </row>
    <row r="229" customFormat="false" ht="12.75" hidden="false" customHeight="false" outlineLevel="0" collapsed="false">
      <c r="A229" s="213" t="n">
        <f aca="false">listsarf!A229</f>
        <v>0</v>
      </c>
      <c r="B229" s="209" t="n">
        <f aca="false">listsarf!B229</f>
        <v>0</v>
      </c>
      <c r="C229" s="209" t="n">
        <f aca="false">listsarf!C229</f>
        <v>0</v>
      </c>
      <c r="D229" s="209" t="n">
        <f aca="false">listsarf!D229</f>
        <v>0</v>
      </c>
      <c r="E229" s="209" t="n">
        <f aca="false">listsarf!E229</f>
        <v>0</v>
      </c>
      <c r="F229" s="210" t="n">
        <f aca="false">listsarf!F229</f>
        <v>0</v>
      </c>
      <c r="G229" s="211" t="str">
        <f aca="false">CONCATENATE(B229&amp;"….."&amp;"( "&amp;E229&amp;" )"&amp;" قسم "&amp;"( "&amp;H229&amp;" )")</f>
        <v>0…..( 0 ) قسم ( 0 )</v>
      </c>
      <c r="H229" s="212" t="n">
        <f aca="false">listsarf!G229</f>
        <v>0</v>
      </c>
    </row>
    <row r="230" customFormat="false" ht="12.75" hidden="false" customHeight="false" outlineLevel="0" collapsed="false">
      <c r="A230" s="213" t="n">
        <f aca="false">listsarf!A230</f>
        <v>0</v>
      </c>
      <c r="B230" s="209" t="n">
        <f aca="false">listsarf!B230</f>
        <v>0</v>
      </c>
      <c r="C230" s="209" t="n">
        <f aca="false">listsarf!C230</f>
        <v>0</v>
      </c>
      <c r="D230" s="209" t="n">
        <f aca="false">listsarf!D230</f>
        <v>0</v>
      </c>
      <c r="E230" s="209" t="n">
        <f aca="false">listsarf!E230</f>
        <v>0</v>
      </c>
      <c r="F230" s="210" t="n">
        <f aca="false">listsarf!F230</f>
        <v>0</v>
      </c>
      <c r="G230" s="211" t="str">
        <f aca="false">CONCATENATE(B230&amp;"….."&amp;"( "&amp;E230&amp;" )"&amp;" قسم "&amp;"( "&amp;H230&amp;" )")</f>
        <v>0…..( 0 ) قسم ( 0 )</v>
      </c>
      <c r="H230" s="212" t="n">
        <f aca="false">listsarf!G230</f>
        <v>0</v>
      </c>
    </row>
    <row r="231" customFormat="false" ht="12.75" hidden="false" customHeight="false" outlineLevel="0" collapsed="false">
      <c r="A231" s="213" t="n">
        <f aca="false">listsarf!A231</f>
        <v>0</v>
      </c>
      <c r="B231" s="209" t="n">
        <f aca="false">listsarf!B231</f>
        <v>0</v>
      </c>
      <c r="C231" s="209" t="n">
        <f aca="false">listsarf!C231</f>
        <v>0</v>
      </c>
      <c r="D231" s="209" t="n">
        <f aca="false">listsarf!D231</f>
        <v>0</v>
      </c>
      <c r="E231" s="209" t="n">
        <f aca="false">listsarf!E231</f>
        <v>0</v>
      </c>
      <c r="F231" s="210" t="n">
        <f aca="false">listsarf!F231</f>
        <v>0</v>
      </c>
      <c r="G231" s="211" t="str">
        <f aca="false">CONCATENATE(B231&amp;"….."&amp;"( "&amp;E231&amp;" )"&amp;" قسم "&amp;"( "&amp;H231&amp;" )")</f>
        <v>0…..( 0 ) قسم ( 0 )</v>
      </c>
      <c r="H231" s="212" t="n">
        <f aca="false">listsarf!G231</f>
        <v>0</v>
      </c>
    </row>
    <row r="232" customFormat="false" ht="12.75" hidden="false" customHeight="false" outlineLevel="0" collapsed="false">
      <c r="A232" s="213" t="n">
        <f aca="false">listsarf!A232</f>
        <v>0</v>
      </c>
      <c r="B232" s="209" t="n">
        <f aca="false">listsarf!B232</f>
        <v>0</v>
      </c>
      <c r="C232" s="209" t="n">
        <f aca="false">listsarf!C232</f>
        <v>0</v>
      </c>
      <c r="D232" s="209" t="n">
        <f aca="false">listsarf!D232</f>
        <v>0</v>
      </c>
      <c r="E232" s="209" t="n">
        <f aca="false">listsarf!E232</f>
        <v>0</v>
      </c>
      <c r="F232" s="210" t="n">
        <f aca="false">listsarf!F232</f>
        <v>0</v>
      </c>
      <c r="G232" s="211" t="str">
        <f aca="false">CONCATENATE(B232&amp;"….."&amp;"( "&amp;E232&amp;" )"&amp;" قسم "&amp;"( "&amp;H232&amp;" )")</f>
        <v>0…..( 0 ) قسم ( 0 )</v>
      </c>
      <c r="H232" s="212" t="n">
        <f aca="false">listsarf!G232</f>
        <v>0</v>
      </c>
    </row>
    <row r="233" customFormat="false" ht="12.75" hidden="false" customHeight="false" outlineLevel="0" collapsed="false">
      <c r="A233" s="213" t="n">
        <f aca="false">listsarf!A233</f>
        <v>0</v>
      </c>
      <c r="B233" s="209" t="n">
        <f aca="false">listsarf!B233</f>
        <v>0</v>
      </c>
      <c r="C233" s="209" t="n">
        <f aca="false">listsarf!C233</f>
        <v>0</v>
      </c>
      <c r="D233" s="209" t="n">
        <f aca="false">listsarf!D233</f>
        <v>0</v>
      </c>
      <c r="E233" s="209" t="n">
        <f aca="false">listsarf!E233</f>
        <v>0</v>
      </c>
      <c r="F233" s="210" t="n">
        <f aca="false">listsarf!F233</f>
        <v>0</v>
      </c>
      <c r="G233" s="211" t="str">
        <f aca="false">CONCATENATE(B233&amp;"….."&amp;"( "&amp;E233&amp;" )"&amp;" قسم "&amp;"( "&amp;H233&amp;" )")</f>
        <v>0…..( 0 ) قسم ( 0 )</v>
      </c>
      <c r="H233" s="212" t="n">
        <f aca="false">listsarf!G233</f>
        <v>0</v>
      </c>
    </row>
    <row r="234" customFormat="false" ht="12.75" hidden="false" customHeight="false" outlineLevel="0" collapsed="false">
      <c r="A234" s="213" t="n">
        <f aca="false">listsarf!A234</f>
        <v>0</v>
      </c>
      <c r="B234" s="209" t="n">
        <f aca="false">listsarf!B234</f>
        <v>0</v>
      </c>
      <c r="C234" s="209" t="n">
        <f aca="false">listsarf!C234</f>
        <v>0</v>
      </c>
      <c r="D234" s="209" t="n">
        <f aca="false">listsarf!D234</f>
        <v>0</v>
      </c>
      <c r="E234" s="209" t="n">
        <f aca="false">listsarf!E234</f>
        <v>0</v>
      </c>
      <c r="F234" s="210" t="n">
        <f aca="false">listsarf!F234</f>
        <v>0</v>
      </c>
      <c r="G234" s="211" t="str">
        <f aca="false">CONCATENATE(B234&amp;"….."&amp;"( "&amp;E234&amp;" )"&amp;" قسم "&amp;"( "&amp;H234&amp;" )")</f>
        <v>0…..( 0 ) قسم ( 0 )</v>
      </c>
      <c r="H234" s="212" t="n">
        <f aca="false">listsarf!G234</f>
        <v>0</v>
      </c>
    </row>
    <row r="235" customFormat="false" ht="12.75" hidden="false" customHeight="false" outlineLevel="0" collapsed="false">
      <c r="A235" s="213" t="n">
        <f aca="false">listsarf!A235</f>
        <v>0</v>
      </c>
      <c r="B235" s="209" t="n">
        <f aca="false">listsarf!B235</f>
        <v>0</v>
      </c>
      <c r="C235" s="209" t="n">
        <f aca="false">listsarf!C235</f>
        <v>0</v>
      </c>
      <c r="D235" s="209" t="n">
        <f aca="false">listsarf!D235</f>
        <v>0</v>
      </c>
      <c r="E235" s="209" t="n">
        <f aca="false">listsarf!E235</f>
        <v>0</v>
      </c>
      <c r="F235" s="210" t="n">
        <f aca="false">listsarf!F235</f>
        <v>0</v>
      </c>
      <c r="G235" s="211" t="str">
        <f aca="false">CONCATENATE(B235&amp;"….."&amp;"( "&amp;E235&amp;" )"&amp;" قسم "&amp;"( "&amp;H235&amp;" )")</f>
        <v>0…..( 0 ) قسم ( 0 )</v>
      </c>
      <c r="H235" s="212" t="n">
        <f aca="false">listsarf!G235</f>
        <v>0</v>
      </c>
    </row>
    <row r="236" customFormat="false" ht="12.75" hidden="false" customHeight="false" outlineLevel="0" collapsed="false">
      <c r="A236" s="213" t="n">
        <f aca="false">listsarf!A236</f>
        <v>0</v>
      </c>
      <c r="B236" s="209" t="n">
        <f aca="false">listsarf!B236</f>
        <v>0</v>
      </c>
      <c r="C236" s="209" t="n">
        <f aca="false">listsarf!C236</f>
        <v>0</v>
      </c>
      <c r="D236" s="209" t="n">
        <f aca="false">listsarf!D236</f>
        <v>0</v>
      </c>
      <c r="E236" s="209" t="n">
        <f aca="false">listsarf!E236</f>
        <v>0</v>
      </c>
      <c r="F236" s="210" t="n">
        <f aca="false">listsarf!F236</f>
        <v>0</v>
      </c>
      <c r="G236" s="211" t="str">
        <f aca="false">CONCATENATE(B236&amp;"….."&amp;"( "&amp;E236&amp;" )"&amp;" قسم "&amp;"( "&amp;H236&amp;" )")</f>
        <v>0…..( 0 ) قسم ( 0 )</v>
      </c>
      <c r="H236" s="212" t="n">
        <f aca="false">listsarf!G236</f>
        <v>0</v>
      </c>
    </row>
    <row r="237" customFormat="false" ht="12.75" hidden="false" customHeight="false" outlineLevel="0" collapsed="false">
      <c r="A237" s="213" t="n">
        <f aca="false">listsarf!A237</f>
        <v>0</v>
      </c>
      <c r="B237" s="209" t="n">
        <f aca="false">listsarf!B237</f>
        <v>0</v>
      </c>
      <c r="C237" s="209" t="n">
        <f aca="false">listsarf!C237</f>
        <v>0</v>
      </c>
      <c r="D237" s="209" t="n">
        <f aca="false">listsarf!D237</f>
        <v>0</v>
      </c>
      <c r="E237" s="209" t="n">
        <f aca="false">listsarf!E237</f>
        <v>0</v>
      </c>
      <c r="F237" s="210" t="n">
        <f aca="false">listsarf!F237</f>
        <v>0</v>
      </c>
      <c r="G237" s="211" t="str">
        <f aca="false">CONCATENATE(B237&amp;"….."&amp;"( "&amp;E237&amp;" )"&amp;" قسم "&amp;"( "&amp;H237&amp;" )")</f>
        <v>0…..( 0 ) قسم ( 0 )</v>
      </c>
      <c r="H237" s="212" t="n">
        <f aca="false">listsarf!G237</f>
        <v>0</v>
      </c>
    </row>
    <row r="238" customFormat="false" ht="12.75" hidden="false" customHeight="false" outlineLevel="0" collapsed="false">
      <c r="A238" s="213" t="n">
        <f aca="false">listsarf!A238</f>
        <v>0</v>
      </c>
      <c r="B238" s="209" t="n">
        <f aca="false">listsarf!B238</f>
        <v>0</v>
      </c>
      <c r="C238" s="209" t="n">
        <f aca="false">listsarf!C238</f>
        <v>0</v>
      </c>
      <c r="D238" s="209" t="n">
        <f aca="false">listsarf!D238</f>
        <v>0</v>
      </c>
      <c r="E238" s="209" t="n">
        <f aca="false">listsarf!E238</f>
        <v>0</v>
      </c>
      <c r="F238" s="210" t="n">
        <f aca="false">listsarf!F238</f>
        <v>0</v>
      </c>
      <c r="G238" s="211" t="str">
        <f aca="false">CONCATENATE(B238&amp;"….."&amp;"( "&amp;E238&amp;" )"&amp;" قسم "&amp;"( "&amp;H238&amp;" )")</f>
        <v>0…..( 0 ) قسم ( 0 )</v>
      </c>
      <c r="H238" s="212" t="n">
        <f aca="false">listsarf!G238</f>
        <v>0</v>
      </c>
    </row>
    <row r="239" customFormat="false" ht="12.75" hidden="false" customHeight="false" outlineLevel="0" collapsed="false">
      <c r="A239" s="213" t="n">
        <f aca="false">listsarf!A239</f>
        <v>0</v>
      </c>
      <c r="B239" s="209" t="n">
        <f aca="false">listsarf!B239</f>
        <v>0</v>
      </c>
      <c r="C239" s="209" t="n">
        <f aca="false">listsarf!C239</f>
        <v>0</v>
      </c>
      <c r="D239" s="209" t="n">
        <f aca="false">listsarf!D239</f>
        <v>0</v>
      </c>
      <c r="E239" s="209" t="n">
        <f aca="false">listsarf!E239</f>
        <v>0</v>
      </c>
      <c r="F239" s="210" t="n">
        <f aca="false">listsarf!F239</f>
        <v>0</v>
      </c>
      <c r="G239" s="211" t="str">
        <f aca="false">CONCATENATE(B239&amp;"….."&amp;"( "&amp;E239&amp;" )"&amp;" قسم "&amp;"( "&amp;H239&amp;" )")</f>
        <v>0…..( 0 ) قسم ( 0 )</v>
      </c>
      <c r="H239" s="212" t="n">
        <f aca="false">listsarf!G239</f>
        <v>0</v>
      </c>
    </row>
    <row r="240" customFormat="false" ht="12.75" hidden="false" customHeight="false" outlineLevel="0" collapsed="false">
      <c r="A240" s="213" t="n">
        <f aca="false">listsarf!A240</f>
        <v>0</v>
      </c>
      <c r="B240" s="209" t="n">
        <f aca="false">listsarf!B240</f>
        <v>0</v>
      </c>
      <c r="C240" s="209" t="n">
        <f aca="false">listsarf!C240</f>
        <v>0</v>
      </c>
      <c r="D240" s="209" t="n">
        <f aca="false">listsarf!D240</f>
        <v>0</v>
      </c>
      <c r="E240" s="209" t="n">
        <f aca="false">listsarf!E240</f>
        <v>0</v>
      </c>
      <c r="F240" s="210" t="n">
        <f aca="false">listsarf!F240</f>
        <v>0</v>
      </c>
      <c r="G240" s="211" t="str">
        <f aca="false">CONCATENATE(B240&amp;"….."&amp;"( "&amp;E240&amp;" )"&amp;" قسم "&amp;"( "&amp;H240&amp;" )")</f>
        <v>0…..( 0 ) قسم ( 0 )</v>
      </c>
      <c r="H240" s="212" t="n">
        <f aca="false">listsarf!G240</f>
        <v>0</v>
      </c>
    </row>
    <row r="241" customFormat="false" ht="12.75" hidden="false" customHeight="false" outlineLevel="0" collapsed="false">
      <c r="A241" s="213" t="n">
        <f aca="false">listsarf!A241</f>
        <v>0</v>
      </c>
      <c r="B241" s="209" t="n">
        <f aca="false">listsarf!B241</f>
        <v>0</v>
      </c>
      <c r="C241" s="209" t="n">
        <f aca="false">listsarf!C241</f>
        <v>0</v>
      </c>
      <c r="D241" s="209" t="n">
        <f aca="false">listsarf!D241</f>
        <v>0</v>
      </c>
      <c r="E241" s="209" t="n">
        <f aca="false">listsarf!E241</f>
        <v>0</v>
      </c>
      <c r="F241" s="210" t="n">
        <f aca="false">listsarf!F241</f>
        <v>0</v>
      </c>
      <c r="G241" s="211" t="str">
        <f aca="false">CONCATENATE(B241&amp;"….."&amp;"( "&amp;E241&amp;" )"&amp;" قسم "&amp;"( "&amp;H241&amp;" )")</f>
        <v>0…..( 0 ) قسم ( 0 )</v>
      </c>
      <c r="H241" s="212" t="n">
        <f aca="false">listsarf!G241</f>
        <v>0</v>
      </c>
    </row>
    <row r="242" customFormat="false" ht="12.75" hidden="false" customHeight="false" outlineLevel="0" collapsed="false">
      <c r="A242" s="213" t="n">
        <f aca="false">listsarf!A242</f>
        <v>0</v>
      </c>
      <c r="B242" s="209" t="n">
        <f aca="false">listsarf!B242</f>
        <v>0</v>
      </c>
      <c r="C242" s="209" t="n">
        <f aca="false">listsarf!C242</f>
        <v>0</v>
      </c>
      <c r="D242" s="209" t="n">
        <f aca="false">listsarf!D242</f>
        <v>0</v>
      </c>
      <c r="E242" s="209" t="n">
        <f aca="false">listsarf!E242</f>
        <v>0</v>
      </c>
      <c r="F242" s="210" t="n">
        <f aca="false">listsarf!F242</f>
        <v>0</v>
      </c>
      <c r="G242" s="211" t="str">
        <f aca="false">CONCATENATE(B242&amp;"….."&amp;"( "&amp;E242&amp;" )"&amp;" قسم "&amp;"( "&amp;H242&amp;" )")</f>
        <v>0…..( 0 ) قسم ( 0 )</v>
      </c>
      <c r="H242" s="212" t="n">
        <f aca="false">listsarf!G242</f>
        <v>0</v>
      </c>
    </row>
    <row r="243" customFormat="false" ht="12.75" hidden="false" customHeight="false" outlineLevel="0" collapsed="false">
      <c r="A243" s="213" t="n">
        <f aca="false">listsarf!A243</f>
        <v>0</v>
      </c>
      <c r="B243" s="209" t="n">
        <f aca="false">listsarf!B243</f>
        <v>0</v>
      </c>
      <c r="C243" s="209" t="n">
        <f aca="false">listsarf!C243</f>
        <v>0</v>
      </c>
      <c r="D243" s="209" t="n">
        <f aca="false">listsarf!D243</f>
        <v>0</v>
      </c>
      <c r="E243" s="209" t="n">
        <f aca="false">listsarf!E243</f>
        <v>0</v>
      </c>
      <c r="F243" s="210" t="n">
        <f aca="false">listsarf!F243</f>
        <v>0</v>
      </c>
      <c r="G243" s="211" t="str">
        <f aca="false">CONCATENATE(B243&amp;"….."&amp;"( "&amp;E243&amp;" )"&amp;" قسم "&amp;"( "&amp;H243&amp;" )")</f>
        <v>0…..( 0 ) قسم ( 0 )</v>
      </c>
      <c r="H243" s="212" t="n">
        <f aca="false">listsarf!G243</f>
        <v>0</v>
      </c>
    </row>
    <row r="244" customFormat="false" ht="12.75" hidden="false" customHeight="false" outlineLevel="0" collapsed="false">
      <c r="A244" s="213" t="n">
        <f aca="false">listsarf!A244</f>
        <v>0</v>
      </c>
      <c r="B244" s="209" t="n">
        <f aca="false">listsarf!B244</f>
        <v>0</v>
      </c>
      <c r="C244" s="209" t="n">
        <f aca="false">listsarf!C244</f>
        <v>0</v>
      </c>
      <c r="D244" s="209" t="n">
        <f aca="false">listsarf!D244</f>
        <v>0</v>
      </c>
      <c r="E244" s="209" t="n">
        <f aca="false">listsarf!E244</f>
        <v>0</v>
      </c>
      <c r="F244" s="210" t="n">
        <f aca="false">listsarf!F244</f>
        <v>0</v>
      </c>
      <c r="G244" s="211" t="str">
        <f aca="false">CONCATENATE(B244&amp;"….."&amp;"( "&amp;E244&amp;" )"&amp;" قسم "&amp;"( "&amp;H244&amp;" )")</f>
        <v>0…..( 0 ) قسم ( 0 )</v>
      </c>
      <c r="H244" s="212" t="n">
        <f aca="false">listsarf!G244</f>
        <v>0</v>
      </c>
    </row>
    <row r="245" customFormat="false" ht="12.75" hidden="false" customHeight="false" outlineLevel="0" collapsed="false">
      <c r="A245" s="213" t="n">
        <f aca="false">listsarf!A245</f>
        <v>0</v>
      </c>
      <c r="B245" s="209" t="n">
        <f aca="false">listsarf!B245</f>
        <v>0</v>
      </c>
      <c r="C245" s="209" t="n">
        <f aca="false">listsarf!C245</f>
        <v>0</v>
      </c>
      <c r="D245" s="209" t="n">
        <f aca="false">listsarf!D245</f>
        <v>0</v>
      </c>
      <c r="E245" s="209" t="n">
        <f aca="false">listsarf!E245</f>
        <v>0</v>
      </c>
      <c r="F245" s="210" t="n">
        <f aca="false">listsarf!F245</f>
        <v>0</v>
      </c>
      <c r="G245" s="211" t="str">
        <f aca="false">CONCATENATE(B245&amp;"….."&amp;"( "&amp;E245&amp;" )"&amp;" قسم "&amp;"( "&amp;H245&amp;" )")</f>
        <v>0…..( 0 ) قسم ( 0 )</v>
      </c>
      <c r="H245" s="212" t="n">
        <f aca="false">listsarf!G245</f>
        <v>0</v>
      </c>
    </row>
    <row r="246" customFormat="false" ht="12.75" hidden="false" customHeight="false" outlineLevel="0" collapsed="false">
      <c r="A246" s="213" t="n">
        <f aca="false">listsarf!A246</f>
        <v>0</v>
      </c>
      <c r="B246" s="209" t="n">
        <f aca="false">listsarf!B246</f>
        <v>0</v>
      </c>
      <c r="C246" s="209" t="n">
        <f aca="false">listsarf!C246</f>
        <v>0</v>
      </c>
      <c r="D246" s="209" t="n">
        <f aca="false">listsarf!D246</f>
        <v>0</v>
      </c>
      <c r="E246" s="209" t="n">
        <f aca="false">listsarf!E246</f>
        <v>0</v>
      </c>
      <c r="F246" s="210" t="n">
        <f aca="false">listsarf!F246</f>
        <v>0</v>
      </c>
      <c r="G246" s="211" t="str">
        <f aca="false">CONCATENATE(B246&amp;"….."&amp;"( "&amp;E246&amp;" )"&amp;" قسم "&amp;"( "&amp;H246&amp;" )")</f>
        <v>0…..( 0 ) قسم ( 0 )</v>
      </c>
      <c r="H246" s="212" t="n">
        <f aca="false">listsarf!G246</f>
        <v>0</v>
      </c>
    </row>
    <row r="247" customFormat="false" ht="12.75" hidden="false" customHeight="false" outlineLevel="0" collapsed="false">
      <c r="A247" s="213" t="n">
        <f aca="false">listsarf!A247</f>
        <v>0</v>
      </c>
      <c r="B247" s="209" t="n">
        <f aca="false">listsarf!B247</f>
        <v>0</v>
      </c>
      <c r="C247" s="209" t="n">
        <f aca="false">listsarf!C247</f>
        <v>0</v>
      </c>
      <c r="D247" s="209" t="n">
        <f aca="false">listsarf!D247</f>
        <v>0</v>
      </c>
      <c r="E247" s="209" t="n">
        <f aca="false">listsarf!E247</f>
        <v>0</v>
      </c>
      <c r="F247" s="210" t="n">
        <f aca="false">listsarf!F247</f>
        <v>0</v>
      </c>
      <c r="G247" s="211" t="str">
        <f aca="false">CONCATENATE(B247&amp;"….."&amp;"( "&amp;E247&amp;" )"&amp;" قسم "&amp;"( "&amp;H247&amp;" )")</f>
        <v>0…..( 0 ) قسم ( 0 )</v>
      </c>
      <c r="H247" s="212" t="n">
        <f aca="false">listsarf!G247</f>
        <v>0</v>
      </c>
    </row>
    <row r="248" customFormat="false" ht="12.75" hidden="false" customHeight="false" outlineLevel="0" collapsed="false">
      <c r="A248" s="213" t="n">
        <f aca="false">listsarf!A248</f>
        <v>0</v>
      </c>
      <c r="B248" s="209" t="n">
        <f aca="false">listsarf!B248</f>
        <v>0</v>
      </c>
      <c r="C248" s="209" t="n">
        <f aca="false">listsarf!C248</f>
        <v>0</v>
      </c>
      <c r="D248" s="209" t="n">
        <f aca="false">listsarf!D248</f>
        <v>0</v>
      </c>
      <c r="E248" s="209" t="n">
        <f aca="false">listsarf!E248</f>
        <v>0</v>
      </c>
      <c r="F248" s="210" t="n">
        <f aca="false">listsarf!F248</f>
        <v>0</v>
      </c>
      <c r="G248" s="211" t="str">
        <f aca="false">CONCATENATE(B248&amp;"….."&amp;"( "&amp;E248&amp;" )"&amp;" قسم "&amp;"( "&amp;H248&amp;" )")</f>
        <v>0…..( 0 ) قسم ( 0 )</v>
      </c>
      <c r="H248" s="212" t="n">
        <f aca="false">listsarf!G248</f>
        <v>0</v>
      </c>
    </row>
    <row r="249" customFormat="false" ht="12.75" hidden="false" customHeight="false" outlineLevel="0" collapsed="false">
      <c r="A249" s="213" t="n">
        <f aca="false">listsarf!A249</f>
        <v>0</v>
      </c>
      <c r="B249" s="209" t="n">
        <f aca="false">listsarf!B249</f>
        <v>0</v>
      </c>
      <c r="C249" s="209" t="n">
        <f aca="false">listsarf!C249</f>
        <v>0</v>
      </c>
      <c r="D249" s="209" t="n">
        <f aca="false">listsarf!D249</f>
        <v>0</v>
      </c>
      <c r="E249" s="209" t="n">
        <f aca="false">listsarf!E249</f>
        <v>0</v>
      </c>
      <c r="F249" s="210" t="n">
        <f aca="false">listsarf!F249</f>
        <v>0</v>
      </c>
      <c r="G249" s="211" t="str">
        <f aca="false">CONCATENATE(B249&amp;"….."&amp;"( "&amp;E249&amp;" )"&amp;" قسم "&amp;"( "&amp;H249&amp;" )")</f>
        <v>0…..( 0 ) قسم ( 0 )</v>
      </c>
      <c r="H249" s="212" t="n">
        <f aca="false">listsarf!G249</f>
        <v>0</v>
      </c>
    </row>
    <row r="250" customFormat="false" ht="12.75" hidden="false" customHeight="false" outlineLevel="0" collapsed="false">
      <c r="A250" s="213" t="n">
        <f aca="false">listsarf!A250</f>
        <v>0</v>
      </c>
      <c r="B250" s="209" t="n">
        <f aca="false">listsarf!B250</f>
        <v>0</v>
      </c>
      <c r="C250" s="209" t="n">
        <f aca="false">listsarf!C250</f>
        <v>0</v>
      </c>
      <c r="D250" s="209" t="n">
        <f aca="false">listsarf!D250</f>
        <v>0</v>
      </c>
      <c r="E250" s="209" t="n">
        <f aca="false">listsarf!E250</f>
        <v>0</v>
      </c>
      <c r="F250" s="210" t="n">
        <f aca="false">listsarf!F250</f>
        <v>0</v>
      </c>
      <c r="G250" s="211" t="str">
        <f aca="false">CONCATENATE(B250&amp;"….."&amp;"( "&amp;E250&amp;" )"&amp;" قسم "&amp;"( "&amp;H250&amp;" )")</f>
        <v>0…..( 0 ) قسم ( 0 )</v>
      </c>
      <c r="H250" s="212" t="n">
        <f aca="false">listsarf!G250</f>
        <v>0</v>
      </c>
    </row>
    <row r="251" customFormat="false" ht="12.75" hidden="false" customHeight="false" outlineLevel="0" collapsed="false">
      <c r="A251" s="213" t="n">
        <f aca="false">listsarf!A251</f>
        <v>0</v>
      </c>
      <c r="B251" s="209" t="n">
        <f aca="false">listsarf!B251</f>
        <v>0</v>
      </c>
      <c r="C251" s="209" t="n">
        <f aca="false">listsarf!C251</f>
        <v>0</v>
      </c>
      <c r="D251" s="209" t="n">
        <f aca="false">listsarf!D251</f>
        <v>0</v>
      </c>
      <c r="E251" s="209" t="n">
        <f aca="false">listsarf!E251</f>
        <v>0</v>
      </c>
      <c r="F251" s="210" t="n">
        <f aca="false">listsarf!F251</f>
        <v>0</v>
      </c>
      <c r="G251" s="211" t="str">
        <f aca="false">CONCATENATE(B251&amp;"….."&amp;"( "&amp;E251&amp;" )"&amp;" قسم "&amp;"( "&amp;H251&amp;" )")</f>
        <v>0…..( 0 ) قسم ( 0 )</v>
      </c>
      <c r="H251" s="212" t="n">
        <f aca="false">listsarf!G251</f>
        <v>0</v>
      </c>
    </row>
    <row r="252" customFormat="false" ht="12.75" hidden="false" customHeight="false" outlineLevel="0" collapsed="false">
      <c r="A252" s="213" t="n">
        <f aca="false">listsarf!A252</f>
        <v>0</v>
      </c>
      <c r="B252" s="209" t="n">
        <f aca="false">listsarf!B252</f>
        <v>0</v>
      </c>
      <c r="C252" s="209" t="n">
        <f aca="false">listsarf!C252</f>
        <v>0</v>
      </c>
      <c r="D252" s="209" t="n">
        <f aca="false">listsarf!D252</f>
        <v>0</v>
      </c>
      <c r="E252" s="209" t="n">
        <f aca="false">listsarf!E252</f>
        <v>0</v>
      </c>
      <c r="F252" s="210" t="n">
        <f aca="false">listsarf!F252</f>
        <v>0</v>
      </c>
      <c r="G252" s="211" t="str">
        <f aca="false">CONCATENATE(B252&amp;"….."&amp;"( "&amp;E252&amp;" )"&amp;" قسم "&amp;"( "&amp;H252&amp;" )")</f>
        <v>0…..( 0 ) قسم ( 0 )</v>
      </c>
      <c r="H252" s="212" t="n">
        <f aca="false">listsarf!G252</f>
        <v>0</v>
      </c>
    </row>
    <row r="253" customFormat="false" ht="12.75" hidden="false" customHeight="false" outlineLevel="0" collapsed="false">
      <c r="A253" s="213" t="n">
        <f aca="false">listsarf!A253</f>
        <v>0</v>
      </c>
      <c r="B253" s="209" t="n">
        <f aca="false">listsarf!B253</f>
        <v>0</v>
      </c>
      <c r="C253" s="209" t="n">
        <f aca="false">listsarf!C253</f>
        <v>0</v>
      </c>
      <c r="D253" s="209" t="n">
        <f aca="false">listsarf!D253</f>
        <v>0</v>
      </c>
      <c r="E253" s="209" t="n">
        <f aca="false">listsarf!E253</f>
        <v>0</v>
      </c>
      <c r="F253" s="210" t="n">
        <f aca="false">listsarf!F253</f>
        <v>0</v>
      </c>
      <c r="G253" s="211" t="str">
        <f aca="false">CONCATENATE(B253&amp;"….."&amp;"( "&amp;E253&amp;" )"&amp;" قسم "&amp;"( "&amp;H253&amp;" )")</f>
        <v>0…..( 0 ) قسم ( 0 )</v>
      </c>
      <c r="H253" s="212" t="n">
        <f aca="false">listsarf!G253</f>
        <v>0</v>
      </c>
    </row>
    <row r="254" customFormat="false" ht="12.75" hidden="false" customHeight="false" outlineLevel="0" collapsed="false">
      <c r="A254" s="213" t="n">
        <f aca="false">listsarf!A254</f>
        <v>0</v>
      </c>
      <c r="B254" s="209" t="n">
        <f aca="false">listsarf!B254</f>
        <v>0</v>
      </c>
      <c r="C254" s="209" t="n">
        <f aca="false">listsarf!C254</f>
        <v>0</v>
      </c>
      <c r="D254" s="209" t="n">
        <f aca="false">listsarf!D254</f>
        <v>0</v>
      </c>
      <c r="E254" s="209" t="n">
        <f aca="false">listsarf!E254</f>
        <v>0</v>
      </c>
      <c r="F254" s="210" t="n">
        <f aca="false">listsarf!F254</f>
        <v>0</v>
      </c>
      <c r="G254" s="211" t="str">
        <f aca="false">CONCATENATE(B254&amp;"….."&amp;"( "&amp;E254&amp;" )"&amp;" قسم "&amp;"( "&amp;H254&amp;" )")</f>
        <v>0…..( 0 ) قسم ( 0 )</v>
      </c>
      <c r="H254" s="212" t="n">
        <f aca="false">listsarf!G254</f>
        <v>0</v>
      </c>
    </row>
    <row r="255" customFormat="false" ht="12.75" hidden="false" customHeight="false" outlineLevel="0" collapsed="false">
      <c r="A255" s="213" t="n">
        <f aca="false">listsarf!A255</f>
        <v>0</v>
      </c>
      <c r="B255" s="209" t="n">
        <f aca="false">listsarf!B255</f>
        <v>0</v>
      </c>
      <c r="C255" s="209" t="n">
        <f aca="false">listsarf!C255</f>
        <v>0</v>
      </c>
      <c r="D255" s="209" t="n">
        <f aca="false">listsarf!D255</f>
        <v>0</v>
      </c>
      <c r="E255" s="209" t="n">
        <f aca="false">listsarf!E255</f>
        <v>0</v>
      </c>
      <c r="F255" s="210" t="n">
        <f aca="false">listsarf!F255</f>
        <v>0</v>
      </c>
      <c r="G255" s="211" t="str">
        <f aca="false">CONCATENATE(B255&amp;"….."&amp;"( "&amp;E255&amp;" )"&amp;" قسم "&amp;"( "&amp;H255&amp;" )")</f>
        <v>0…..( 0 ) قسم ( 0 )</v>
      </c>
      <c r="H255" s="212" t="n">
        <f aca="false">listsarf!G255</f>
        <v>0</v>
      </c>
    </row>
    <row r="256" customFormat="false" ht="12.75" hidden="false" customHeight="false" outlineLevel="0" collapsed="false">
      <c r="A256" s="213" t="n">
        <f aca="false">listsarf!A256</f>
        <v>0</v>
      </c>
      <c r="B256" s="209" t="n">
        <f aca="false">listsarf!B256</f>
        <v>0</v>
      </c>
      <c r="C256" s="209" t="n">
        <f aca="false">listsarf!C256</f>
        <v>0</v>
      </c>
      <c r="D256" s="209" t="n">
        <f aca="false">listsarf!D256</f>
        <v>0</v>
      </c>
      <c r="E256" s="209" t="n">
        <f aca="false">listsarf!E256</f>
        <v>0</v>
      </c>
      <c r="F256" s="210" t="n">
        <f aca="false">listsarf!F256</f>
        <v>0</v>
      </c>
      <c r="G256" s="211" t="str">
        <f aca="false">CONCATENATE(B256&amp;"….."&amp;"( "&amp;E256&amp;" )"&amp;" قسم "&amp;"( "&amp;H256&amp;" )")</f>
        <v>0…..( 0 ) قسم ( 0 )</v>
      </c>
      <c r="H256" s="212" t="n">
        <f aca="false">listsarf!G256</f>
        <v>0</v>
      </c>
    </row>
    <row r="257" customFormat="false" ht="12.75" hidden="false" customHeight="false" outlineLevel="0" collapsed="false">
      <c r="A257" s="213" t="n">
        <f aca="false">listsarf!A257</f>
        <v>0</v>
      </c>
      <c r="B257" s="209" t="n">
        <f aca="false">listsarf!B257</f>
        <v>0</v>
      </c>
      <c r="C257" s="209" t="n">
        <f aca="false">listsarf!C257</f>
        <v>0</v>
      </c>
      <c r="D257" s="209" t="n">
        <f aca="false">listsarf!D257</f>
        <v>0</v>
      </c>
      <c r="E257" s="209" t="n">
        <f aca="false">listsarf!E257</f>
        <v>0</v>
      </c>
      <c r="F257" s="210" t="n">
        <f aca="false">listsarf!F257</f>
        <v>0</v>
      </c>
      <c r="G257" s="211" t="str">
        <f aca="false">CONCATENATE(B257&amp;"….."&amp;"( "&amp;E257&amp;" )"&amp;" قسم "&amp;"( "&amp;H257&amp;" )")</f>
        <v>0…..( 0 ) قسم ( 0 )</v>
      </c>
      <c r="H257" s="212" t="n">
        <f aca="false">listsarf!G257</f>
        <v>0</v>
      </c>
    </row>
    <row r="258" customFormat="false" ht="12.75" hidden="false" customHeight="false" outlineLevel="0" collapsed="false">
      <c r="A258" s="213" t="n">
        <f aca="false">listsarf!A258</f>
        <v>0</v>
      </c>
      <c r="B258" s="209" t="n">
        <f aca="false">listsarf!B258</f>
        <v>0</v>
      </c>
      <c r="C258" s="209" t="n">
        <f aca="false">listsarf!C258</f>
        <v>0</v>
      </c>
      <c r="D258" s="209" t="n">
        <f aca="false">listsarf!D258</f>
        <v>0</v>
      </c>
      <c r="E258" s="209" t="n">
        <f aca="false">listsarf!E258</f>
        <v>0</v>
      </c>
      <c r="F258" s="210" t="n">
        <f aca="false">listsarf!F258</f>
        <v>0</v>
      </c>
      <c r="G258" s="211" t="str">
        <f aca="false">CONCATENATE(B258&amp;"….."&amp;"( "&amp;E258&amp;" )"&amp;" قسم "&amp;"( "&amp;H258&amp;" )")</f>
        <v>0…..( 0 ) قسم ( 0 )</v>
      </c>
      <c r="H258" s="212" t="n">
        <f aca="false">listsarf!G258</f>
        <v>0</v>
      </c>
    </row>
    <row r="259" customFormat="false" ht="12.75" hidden="false" customHeight="false" outlineLevel="0" collapsed="false">
      <c r="A259" s="213" t="n">
        <f aca="false">listsarf!A259</f>
        <v>0</v>
      </c>
      <c r="B259" s="209" t="n">
        <f aca="false">listsarf!B259</f>
        <v>0</v>
      </c>
      <c r="C259" s="209" t="n">
        <f aca="false">listsarf!C259</f>
        <v>0</v>
      </c>
      <c r="D259" s="209" t="n">
        <f aca="false">listsarf!D259</f>
        <v>0</v>
      </c>
      <c r="E259" s="209" t="n">
        <f aca="false">listsarf!E259</f>
        <v>0</v>
      </c>
      <c r="F259" s="210" t="n">
        <f aca="false">listsarf!F259</f>
        <v>0</v>
      </c>
      <c r="G259" s="211" t="str">
        <f aca="false">CONCATENATE(B259&amp;"….."&amp;"( "&amp;E259&amp;" )"&amp;" قسم "&amp;"( "&amp;H259&amp;" )")</f>
        <v>0…..( 0 ) قسم ( 0 )</v>
      </c>
      <c r="H259" s="212" t="n">
        <f aca="false">listsarf!G259</f>
        <v>0</v>
      </c>
    </row>
    <row r="260" customFormat="false" ht="12.75" hidden="false" customHeight="false" outlineLevel="0" collapsed="false">
      <c r="A260" s="213" t="n">
        <f aca="false">listsarf!A260</f>
        <v>0</v>
      </c>
      <c r="B260" s="209" t="n">
        <f aca="false">listsarf!B260</f>
        <v>0</v>
      </c>
      <c r="C260" s="209" t="n">
        <f aca="false">listsarf!C260</f>
        <v>0</v>
      </c>
      <c r="D260" s="209" t="n">
        <f aca="false">listsarf!D260</f>
        <v>0</v>
      </c>
      <c r="E260" s="209" t="n">
        <f aca="false">listsarf!E260</f>
        <v>0</v>
      </c>
      <c r="F260" s="210" t="n">
        <f aca="false">listsarf!F260</f>
        <v>0</v>
      </c>
      <c r="G260" s="211" t="str">
        <f aca="false">CONCATENATE(B260&amp;"….."&amp;"( "&amp;E260&amp;" )"&amp;" قسم "&amp;"( "&amp;H260&amp;" )")</f>
        <v>0…..( 0 ) قسم ( 0 )</v>
      </c>
      <c r="H260" s="212" t="n">
        <f aca="false">listsarf!G260</f>
        <v>0</v>
      </c>
    </row>
    <row r="261" customFormat="false" ht="12.75" hidden="false" customHeight="false" outlineLevel="0" collapsed="false">
      <c r="A261" s="213" t="n">
        <f aca="false">listsarf!A261</f>
        <v>0</v>
      </c>
      <c r="B261" s="209" t="n">
        <f aca="false">listsarf!B261</f>
        <v>0</v>
      </c>
      <c r="C261" s="209" t="n">
        <f aca="false">listsarf!C261</f>
        <v>0</v>
      </c>
      <c r="D261" s="209" t="n">
        <f aca="false">listsarf!D261</f>
        <v>0</v>
      </c>
      <c r="E261" s="209" t="n">
        <f aca="false">listsarf!E261</f>
        <v>0</v>
      </c>
      <c r="F261" s="210" t="n">
        <f aca="false">listsarf!F261</f>
        <v>0</v>
      </c>
      <c r="G261" s="211" t="str">
        <f aca="false">CONCATENATE(B261&amp;"….."&amp;"( "&amp;E261&amp;" )"&amp;" قسم "&amp;"( "&amp;H261&amp;" )")</f>
        <v>0…..( 0 ) قسم ( 0 )</v>
      </c>
      <c r="H261" s="212" t="n">
        <f aca="false">listsarf!G261</f>
        <v>0</v>
      </c>
    </row>
    <row r="262" customFormat="false" ht="12.75" hidden="false" customHeight="false" outlineLevel="0" collapsed="false">
      <c r="A262" s="213" t="n">
        <f aca="false">listsarf!A262</f>
        <v>0</v>
      </c>
      <c r="B262" s="209" t="n">
        <f aca="false">listsarf!B262</f>
        <v>0</v>
      </c>
      <c r="C262" s="209" t="n">
        <f aca="false">listsarf!C262</f>
        <v>0</v>
      </c>
      <c r="D262" s="209" t="n">
        <f aca="false">listsarf!D262</f>
        <v>0</v>
      </c>
      <c r="E262" s="209" t="n">
        <f aca="false">listsarf!E262</f>
        <v>0</v>
      </c>
      <c r="F262" s="210" t="n">
        <f aca="false">listsarf!F262</f>
        <v>0</v>
      </c>
      <c r="G262" s="211" t="str">
        <f aca="false">CONCATENATE(B262&amp;"….."&amp;"( "&amp;E262&amp;" )"&amp;" قسم "&amp;"( "&amp;H262&amp;" )")</f>
        <v>0…..( 0 ) قسم ( 0 )</v>
      </c>
      <c r="H262" s="212" t="n">
        <f aca="false">listsarf!G262</f>
        <v>0</v>
      </c>
    </row>
    <row r="263" customFormat="false" ht="12.75" hidden="false" customHeight="false" outlineLevel="0" collapsed="false">
      <c r="A263" s="213" t="n">
        <f aca="false">listsarf!A263</f>
        <v>0</v>
      </c>
      <c r="B263" s="209" t="n">
        <f aca="false">listsarf!B263</f>
        <v>0</v>
      </c>
      <c r="C263" s="209" t="n">
        <f aca="false">listsarf!C263</f>
        <v>0</v>
      </c>
      <c r="D263" s="209" t="n">
        <f aca="false">listsarf!D263</f>
        <v>0</v>
      </c>
      <c r="E263" s="209" t="n">
        <f aca="false">listsarf!E263</f>
        <v>0</v>
      </c>
      <c r="F263" s="210" t="n">
        <f aca="false">listsarf!F263</f>
        <v>0</v>
      </c>
      <c r="G263" s="211" t="str">
        <f aca="false">CONCATENATE(B263&amp;"….."&amp;"( "&amp;E263&amp;" )"&amp;" قسم "&amp;"( "&amp;H263&amp;" )")</f>
        <v>0…..( 0 ) قسم ( 0 )</v>
      </c>
      <c r="H263" s="212" t="n">
        <f aca="false">listsarf!G263</f>
        <v>0</v>
      </c>
    </row>
    <row r="264" customFormat="false" ht="12.75" hidden="false" customHeight="false" outlineLevel="0" collapsed="false">
      <c r="A264" s="213" t="n">
        <f aca="false">listsarf!A264</f>
        <v>0</v>
      </c>
      <c r="B264" s="209" t="n">
        <f aca="false">listsarf!B264</f>
        <v>0</v>
      </c>
      <c r="C264" s="209" t="n">
        <f aca="false">listsarf!C264</f>
        <v>0</v>
      </c>
      <c r="D264" s="209" t="n">
        <f aca="false">listsarf!D264</f>
        <v>0</v>
      </c>
      <c r="E264" s="209" t="n">
        <f aca="false">listsarf!E264</f>
        <v>0</v>
      </c>
      <c r="F264" s="210" t="n">
        <f aca="false">listsarf!F264</f>
        <v>0</v>
      </c>
      <c r="G264" s="211" t="str">
        <f aca="false">CONCATENATE(B264&amp;"….."&amp;"( "&amp;E264&amp;" )"&amp;" قسم "&amp;"( "&amp;H264&amp;" )")</f>
        <v>0…..( 0 ) قسم ( 0 )</v>
      </c>
      <c r="H264" s="212" t="n">
        <f aca="false">listsarf!G264</f>
        <v>0</v>
      </c>
    </row>
    <row r="265" customFormat="false" ht="12.75" hidden="false" customHeight="false" outlineLevel="0" collapsed="false">
      <c r="A265" s="213" t="n">
        <f aca="false">listsarf!A265</f>
        <v>0</v>
      </c>
      <c r="B265" s="209" t="n">
        <f aca="false">listsarf!B265</f>
        <v>0</v>
      </c>
      <c r="C265" s="209" t="n">
        <f aca="false">listsarf!C265</f>
        <v>0</v>
      </c>
      <c r="D265" s="209" t="n">
        <f aca="false">listsarf!D265</f>
        <v>0</v>
      </c>
      <c r="E265" s="209" t="n">
        <f aca="false">listsarf!E265</f>
        <v>0</v>
      </c>
      <c r="F265" s="210" t="n">
        <f aca="false">listsarf!F265</f>
        <v>0</v>
      </c>
      <c r="G265" s="211" t="str">
        <f aca="false">CONCATENATE(B265&amp;"….."&amp;"( "&amp;E265&amp;" )"&amp;" قسم "&amp;"( "&amp;H265&amp;" )")</f>
        <v>0…..( 0 ) قسم ( 0 )</v>
      </c>
      <c r="H265" s="212" t="n">
        <f aca="false">listsarf!G265</f>
        <v>0</v>
      </c>
    </row>
    <row r="266" customFormat="false" ht="12.75" hidden="false" customHeight="false" outlineLevel="0" collapsed="false">
      <c r="A266" s="213" t="n">
        <f aca="false">listsarf!A266</f>
        <v>0</v>
      </c>
      <c r="B266" s="209" t="n">
        <f aca="false">listsarf!B266</f>
        <v>0</v>
      </c>
      <c r="C266" s="209" t="n">
        <f aca="false">listsarf!C266</f>
        <v>0</v>
      </c>
      <c r="D266" s="209" t="n">
        <f aca="false">listsarf!D266</f>
        <v>0</v>
      </c>
      <c r="E266" s="209" t="n">
        <f aca="false">listsarf!E266</f>
        <v>0</v>
      </c>
      <c r="F266" s="210" t="n">
        <f aca="false">listsarf!F266</f>
        <v>0</v>
      </c>
      <c r="G266" s="211" t="str">
        <f aca="false">CONCATENATE(B266&amp;"….."&amp;"( "&amp;E266&amp;" )"&amp;" قسم "&amp;"( "&amp;H266&amp;" )")</f>
        <v>0…..( 0 ) قسم ( 0 )</v>
      </c>
      <c r="H266" s="212" t="n">
        <f aca="false">listsarf!G266</f>
        <v>0</v>
      </c>
    </row>
    <row r="267" customFormat="false" ht="12.75" hidden="false" customHeight="false" outlineLevel="0" collapsed="false">
      <c r="A267" s="213" t="n">
        <f aca="false">listsarf!A267</f>
        <v>0</v>
      </c>
      <c r="B267" s="209" t="n">
        <f aca="false">listsarf!B267</f>
        <v>0</v>
      </c>
      <c r="C267" s="209" t="n">
        <f aca="false">listsarf!C267</f>
        <v>0</v>
      </c>
      <c r="D267" s="209" t="n">
        <f aca="false">listsarf!D267</f>
        <v>0</v>
      </c>
      <c r="E267" s="209" t="n">
        <f aca="false">listsarf!E267</f>
        <v>0</v>
      </c>
      <c r="F267" s="210" t="n">
        <f aca="false">listsarf!F267</f>
        <v>0</v>
      </c>
      <c r="G267" s="211" t="str">
        <f aca="false">CONCATENATE(B267&amp;"….."&amp;"( "&amp;E267&amp;" )"&amp;" قسم "&amp;"( "&amp;H267&amp;" )")</f>
        <v>0…..( 0 ) قسم ( 0 )</v>
      </c>
      <c r="H267" s="212" t="n">
        <f aca="false">listsarf!G267</f>
        <v>0</v>
      </c>
    </row>
    <row r="268" customFormat="false" ht="12.75" hidden="false" customHeight="false" outlineLevel="0" collapsed="false">
      <c r="A268" s="213" t="n">
        <f aca="false">listsarf!A268</f>
        <v>0</v>
      </c>
      <c r="B268" s="209" t="n">
        <f aca="false">listsarf!B268</f>
        <v>0</v>
      </c>
      <c r="C268" s="209" t="n">
        <f aca="false">listsarf!C268</f>
        <v>0</v>
      </c>
      <c r="D268" s="209" t="n">
        <f aca="false">listsarf!D268</f>
        <v>0</v>
      </c>
      <c r="E268" s="209" t="n">
        <f aca="false">listsarf!E268</f>
        <v>0</v>
      </c>
      <c r="F268" s="210" t="n">
        <f aca="false">listsarf!F268</f>
        <v>0</v>
      </c>
      <c r="G268" s="211" t="str">
        <f aca="false">CONCATENATE(B268&amp;"….."&amp;"( "&amp;E268&amp;" )"&amp;" قسم "&amp;"( "&amp;H268&amp;" )")</f>
        <v>0…..( 0 ) قسم ( 0 )</v>
      </c>
      <c r="H268" s="212" t="n">
        <f aca="false">listsarf!G268</f>
        <v>0</v>
      </c>
    </row>
    <row r="269" customFormat="false" ht="12.75" hidden="false" customHeight="false" outlineLevel="0" collapsed="false">
      <c r="A269" s="213" t="n">
        <f aca="false">listsarf!A269</f>
        <v>0</v>
      </c>
      <c r="B269" s="209" t="n">
        <f aca="false">listsarf!B269</f>
        <v>0</v>
      </c>
      <c r="C269" s="209" t="n">
        <f aca="false">listsarf!C269</f>
        <v>0</v>
      </c>
      <c r="D269" s="209" t="n">
        <f aca="false">listsarf!D269</f>
        <v>0</v>
      </c>
      <c r="E269" s="209" t="n">
        <f aca="false">listsarf!E269</f>
        <v>0</v>
      </c>
      <c r="F269" s="210" t="n">
        <f aca="false">listsarf!F269</f>
        <v>0</v>
      </c>
      <c r="G269" s="211" t="str">
        <f aca="false">CONCATENATE(B269&amp;"….."&amp;"( "&amp;E269&amp;" )"&amp;" قسم "&amp;"( "&amp;H269&amp;" )")</f>
        <v>0…..( 0 ) قسم ( 0 )</v>
      </c>
      <c r="H269" s="212" t="n">
        <f aca="false">listsarf!G269</f>
        <v>0</v>
      </c>
    </row>
    <row r="270" customFormat="false" ht="12.75" hidden="false" customHeight="false" outlineLevel="0" collapsed="false">
      <c r="A270" s="213" t="n">
        <f aca="false">listsarf!A270</f>
        <v>0</v>
      </c>
      <c r="B270" s="209" t="n">
        <f aca="false">listsarf!B270</f>
        <v>0</v>
      </c>
      <c r="C270" s="209" t="n">
        <f aca="false">listsarf!C270</f>
        <v>0</v>
      </c>
      <c r="D270" s="209" t="n">
        <f aca="false">listsarf!D270</f>
        <v>0</v>
      </c>
      <c r="E270" s="209" t="n">
        <f aca="false">listsarf!E270</f>
        <v>0</v>
      </c>
      <c r="F270" s="210" t="n">
        <f aca="false">listsarf!F270</f>
        <v>0</v>
      </c>
      <c r="G270" s="211" t="str">
        <f aca="false">CONCATENATE(B270&amp;"….."&amp;"( "&amp;E270&amp;" )"&amp;" قسم "&amp;"( "&amp;H270&amp;" )")</f>
        <v>0…..( 0 ) قسم ( 0 )</v>
      </c>
      <c r="H270" s="212" t="n">
        <f aca="false">listsarf!G270</f>
        <v>0</v>
      </c>
    </row>
    <row r="271" customFormat="false" ht="12.75" hidden="false" customHeight="false" outlineLevel="0" collapsed="false">
      <c r="A271" s="213" t="n">
        <f aca="false">listsarf!A271</f>
        <v>0</v>
      </c>
      <c r="B271" s="209" t="n">
        <f aca="false">listsarf!B271</f>
        <v>0</v>
      </c>
      <c r="C271" s="209" t="n">
        <f aca="false">listsarf!C271</f>
        <v>0</v>
      </c>
      <c r="D271" s="209" t="n">
        <f aca="false">listsarf!D271</f>
        <v>0</v>
      </c>
      <c r="E271" s="209" t="n">
        <f aca="false">listsarf!E271</f>
        <v>0</v>
      </c>
      <c r="F271" s="210" t="n">
        <f aca="false">listsarf!F271</f>
        <v>0</v>
      </c>
      <c r="G271" s="211" t="str">
        <f aca="false">CONCATENATE(B271&amp;"….."&amp;"( "&amp;E271&amp;" )"&amp;" قسم "&amp;"( "&amp;H271&amp;" )")</f>
        <v>0…..( 0 ) قسم ( 0 )</v>
      </c>
      <c r="H271" s="212" t="n">
        <f aca="false">listsarf!G271</f>
        <v>0</v>
      </c>
    </row>
    <row r="272" customFormat="false" ht="12.75" hidden="false" customHeight="false" outlineLevel="0" collapsed="false">
      <c r="A272" s="213" t="n">
        <f aca="false">listsarf!A272</f>
        <v>0</v>
      </c>
      <c r="B272" s="209" t="n">
        <f aca="false">listsarf!B272</f>
        <v>0</v>
      </c>
      <c r="C272" s="209" t="n">
        <f aca="false">listsarf!C272</f>
        <v>0</v>
      </c>
      <c r="D272" s="209" t="n">
        <f aca="false">listsarf!D272</f>
        <v>0</v>
      </c>
      <c r="E272" s="209" t="n">
        <f aca="false">listsarf!E272</f>
        <v>0</v>
      </c>
      <c r="F272" s="210" t="n">
        <f aca="false">listsarf!F272</f>
        <v>0</v>
      </c>
      <c r="G272" s="211" t="str">
        <f aca="false">CONCATENATE(B272&amp;"….."&amp;"( "&amp;E272&amp;" )"&amp;" قسم "&amp;"( "&amp;H272&amp;" )")</f>
        <v>0…..( 0 ) قسم ( 0 )</v>
      </c>
      <c r="H272" s="212" t="n">
        <f aca="false">listsarf!G272</f>
        <v>0</v>
      </c>
    </row>
    <row r="273" customFormat="false" ht="12.75" hidden="false" customHeight="false" outlineLevel="0" collapsed="false">
      <c r="A273" s="213" t="n">
        <f aca="false">listsarf!A273</f>
        <v>0</v>
      </c>
      <c r="B273" s="209" t="n">
        <f aca="false">listsarf!B273</f>
        <v>0</v>
      </c>
      <c r="C273" s="209" t="n">
        <f aca="false">listsarf!C273</f>
        <v>0</v>
      </c>
      <c r="D273" s="209" t="n">
        <f aca="false">listsarf!D273</f>
        <v>0</v>
      </c>
      <c r="E273" s="209" t="n">
        <f aca="false">listsarf!E273</f>
        <v>0</v>
      </c>
      <c r="F273" s="210" t="n">
        <f aca="false">listsarf!F273</f>
        <v>0</v>
      </c>
      <c r="G273" s="211" t="str">
        <f aca="false">CONCATENATE(B273&amp;"….."&amp;"( "&amp;E273&amp;" )"&amp;" قسم "&amp;"( "&amp;H273&amp;" )")</f>
        <v>0…..( 0 ) قسم ( 0 )</v>
      </c>
      <c r="H273" s="212" t="n">
        <f aca="false">listsarf!G273</f>
        <v>0</v>
      </c>
    </row>
    <row r="274" customFormat="false" ht="12.75" hidden="false" customHeight="false" outlineLevel="0" collapsed="false">
      <c r="A274" s="213" t="n">
        <f aca="false">listsarf!A274</f>
        <v>0</v>
      </c>
      <c r="B274" s="209" t="n">
        <f aca="false">listsarf!B274</f>
        <v>0</v>
      </c>
      <c r="C274" s="209" t="n">
        <f aca="false">listsarf!C274</f>
        <v>0</v>
      </c>
      <c r="D274" s="209" t="n">
        <f aca="false">listsarf!D274</f>
        <v>0</v>
      </c>
      <c r="E274" s="209" t="n">
        <f aca="false">listsarf!E274</f>
        <v>0</v>
      </c>
      <c r="F274" s="210" t="n">
        <f aca="false">listsarf!F274</f>
        <v>0</v>
      </c>
      <c r="G274" s="211" t="str">
        <f aca="false">CONCATENATE(B274&amp;"….."&amp;"( "&amp;E274&amp;" )"&amp;" قسم "&amp;"( "&amp;H274&amp;" )")</f>
        <v>0…..( 0 ) قسم ( 0 )</v>
      </c>
      <c r="H274" s="212" t="n">
        <f aca="false">listsarf!G274</f>
        <v>0</v>
      </c>
    </row>
    <row r="275" customFormat="false" ht="12.75" hidden="false" customHeight="false" outlineLevel="0" collapsed="false">
      <c r="A275" s="213" t="n">
        <f aca="false">listsarf!A275</f>
        <v>0</v>
      </c>
      <c r="B275" s="209" t="n">
        <f aca="false">listsarf!B275</f>
        <v>0</v>
      </c>
      <c r="C275" s="209" t="n">
        <f aca="false">listsarf!C275</f>
        <v>0</v>
      </c>
      <c r="D275" s="209" t="n">
        <f aca="false">listsarf!D275</f>
        <v>0</v>
      </c>
      <c r="E275" s="209" t="n">
        <f aca="false">listsarf!E275</f>
        <v>0</v>
      </c>
      <c r="F275" s="210" t="n">
        <f aca="false">listsarf!F275</f>
        <v>0</v>
      </c>
      <c r="G275" s="211" t="str">
        <f aca="false">CONCATENATE(B275&amp;"….."&amp;"( "&amp;E275&amp;" )"&amp;" قسم "&amp;"( "&amp;H275&amp;" )")</f>
        <v>0…..( 0 ) قسم ( 0 )</v>
      </c>
      <c r="H275" s="212" t="n">
        <f aca="false">listsarf!G275</f>
        <v>0</v>
      </c>
    </row>
    <row r="276" customFormat="false" ht="12.75" hidden="false" customHeight="false" outlineLevel="0" collapsed="false">
      <c r="A276" s="213" t="n">
        <f aca="false">listsarf!A276</f>
        <v>0</v>
      </c>
      <c r="B276" s="209" t="n">
        <f aca="false">listsarf!B276</f>
        <v>0</v>
      </c>
      <c r="C276" s="209" t="n">
        <f aca="false">listsarf!C276</f>
        <v>0</v>
      </c>
      <c r="D276" s="209" t="n">
        <f aca="false">listsarf!D276</f>
        <v>0</v>
      </c>
      <c r="E276" s="209" t="n">
        <f aca="false">listsarf!E276</f>
        <v>0</v>
      </c>
      <c r="F276" s="210" t="n">
        <f aca="false">listsarf!F276</f>
        <v>0</v>
      </c>
      <c r="G276" s="211" t="str">
        <f aca="false">CONCATENATE(B276&amp;"….."&amp;"( "&amp;E276&amp;" )"&amp;" قسم "&amp;"( "&amp;H276&amp;" )")</f>
        <v>0…..( 0 ) قسم ( 0 )</v>
      </c>
      <c r="H276" s="212" t="n">
        <f aca="false">listsarf!G276</f>
        <v>0</v>
      </c>
    </row>
    <row r="277" customFormat="false" ht="12.75" hidden="false" customHeight="false" outlineLevel="0" collapsed="false">
      <c r="A277" s="213" t="n">
        <f aca="false">listsarf!A277</f>
        <v>0</v>
      </c>
      <c r="B277" s="209" t="n">
        <f aca="false">listsarf!B277</f>
        <v>0</v>
      </c>
      <c r="C277" s="209" t="n">
        <f aca="false">listsarf!C277</f>
        <v>0</v>
      </c>
      <c r="D277" s="209" t="n">
        <f aca="false">listsarf!D277</f>
        <v>0</v>
      </c>
      <c r="E277" s="209" t="n">
        <f aca="false">listsarf!E277</f>
        <v>0</v>
      </c>
      <c r="F277" s="210" t="n">
        <f aca="false">listsarf!F277</f>
        <v>0</v>
      </c>
      <c r="G277" s="211" t="str">
        <f aca="false">CONCATENATE(B277&amp;"….."&amp;"( "&amp;E277&amp;" )"&amp;" قسم "&amp;"( "&amp;H277&amp;" )")</f>
        <v>0…..( 0 ) قسم ( 0 )</v>
      </c>
      <c r="H277" s="212" t="n">
        <f aca="false">listsarf!G277</f>
        <v>0</v>
      </c>
    </row>
    <row r="278" customFormat="false" ht="12.75" hidden="false" customHeight="false" outlineLevel="0" collapsed="false">
      <c r="A278" s="213" t="n">
        <f aca="false">listsarf!A278</f>
        <v>0</v>
      </c>
      <c r="B278" s="209" t="n">
        <f aca="false">listsarf!B278</f>
        <v>0</v>
      </c>
      <c r="C278" s="209" t="n">
        <f aca="false">listsarf!C278</f>
        <v>0</v>
      </c>
      <c r="D278" s="209" t="n">
        <f aca="false">listsarf!D278</f>
        <v>0</v>
      </c>
      <c r="E278" s="209" t="n">
        <f aca="false">listsarf!E278</f>
        <v>0</v>
      </c>
      <c r="F278" s="210" t="n">
        <f aca="false">listsarf!F278</f>
        <v>0</v>
      </c>
      <c r="G278" s="211" t="str">
        <f aca="false">CONCATENATE(B278&amp;"….."&amp;"( "&amp;E278&amp;" )"&amp;" قسم "&amp;"( "&amp;H278&amp;" )")</f>
        <v>0…..( 0 ) قسم ( 0 )</v>
      </c>
      <c r="H278" s="212" t="n">
        <f aca="false">listsarf!G278</f>
        <v>0</v>
      </c>
    </row>
    <row r="279" customFormat="false" ht="12.75" hidden="false" customHeight="false" outlineLevel="0" collapsed="false">
      <c r="A279" s="213" t="n">
        <f aca="false">listsarf!A279</f>
        <v>0</v>
      </c>
      <c r="B279" s="209" t="n">
        <f aca="false">listsarf!B279</f>
        <v>0</v>
      </c>
      <c r="C279" s="209" t="n">
        <f aca="false">listsarf!C279</f>
        <v>0</v>
      </c>
      <c r="D279" s="209" t="n">
        <f aca="false">listsarf!D279</f>
        <v>0</v>
      </c>
      <c r="E279" s="209" t="n">
        <f aca="false">listsarf!E279</f>
        <v>0</v>
      </c>
      <c r="F279" s="210" t="n">
        <f aca="false">listsarf!F279</f>
        <v>0</v>
      </c>
      <c r="G279" s="211" t="str">
        <f aca="false">CONCATENATE(B279&amp;"….."&amp;"( "&amp;E279&amp;" )"&amp;" قسم "&amp;"( "&amp;H279&amp;" )")</f>
        <v>0…..( 0 ) قسم ( 0 )</v>
      </c>
      <c r="H279" s="212" t="n">
        <f aca="false">listsarf!G279</f>
        <v>0</v>
      </c>
    </row>
    <row r="280" customFormat="false" ht="12.75" hidden="false" customHeight="false" outlineLevel="0" collapsed="false">
      <c r="A280" s="213" t="n">
        <f aca="false">listsarf!A280</f>
        <v>0</v>
      </c>
      <c r="B280" s="209" t="n">
        <f aca="false">listsarf!B280</f>
        <v>0</v>
      </c>
      <c r="C280" s="209" t="n">
        <f aca="false">listsarf!C280</f>
        <v>0</v>
      </c>
      <c r="D280" s="209" t="n">
        <f aca="false">listsarf!D280</f>
        <v>0</v>
      </c>
      <c r="E280" s="209" t="n">
        <f aca="false">listsarf!E280</f>
        <v>0</v>
      </c>
      <c r="F280" s="210" t="n">
        <f aca="false">listsarf!F280</f>
        <v>0</v>
      </c>
      <c r="G280" s="211" t="str">
        <f aca="false">CONCATENATE(B280&amp;"….."&amp;"( "&amp;E280&amp;" )"&amp;" قسم "&amp;"( "&amp;H280&amp;" )")</f>
        <v>0…..( 0 ) قسم ( 0 )</v>
      </c>
      <c r="H280" s="212" t="n">
        <f aca="false">listsarf!G280</f>
        <v>0</v>
      </c>
    </row>
    <row r="281" customFormat="false" ht="12.75" hidden="false" customHeight="false" outlineLevel="0" collapsed="false">
      <c r="A281" s="213" t="n">
        <f aca="false">listsarf!A281</f>
        <v>0</v>
      </c>
      <c r="B281" s="209" t="n">
        <f aca="false">listsarf!B281</f>
        <v>0</v>
      </c>
      <c r="C281" s="209" t="n">
        <f aca="false">listsarf!C281</f>
        <v>0</v>
      </c>
      <c r="D281" s="209" t="n">
        <f aca="false">listsarf!D281</f>
        <v>0</v>
      </c>
      <c r="E281" s="209" t="n">
        <f aca="false">listsarf!E281</f>
        <v>0</v>
      </c>
      <c r="F281" s="210" t="n">
        <f aca="false">listsarf!F281</f>
        <v>0</v>
      </c>
      <c r="G281" s="211" t="str">
        <f aca="false">CONCATENATE(B281&amp;"….."&amp;"( "&amp;E281&amp;" )"&amp;" قسم "&amp;"( "&amp;H281&amp;" )")</f>
        <v>0…..( 0 ) قسم ( 0 )</v>
      </c>
      <c r="H281" s="212" t="n">
        <f aca="false">listsarf!G281</f>
        <v>0</v>
      </c>
    </row>
    <row r="282" customFormat="false" ht="12.75" hidden="false" customHeight="false" outlineLevel="0" collapsed="false">
      <c r="A282" s="213" t="n">
        <f aca="false">listsarf!A282</f>
        <v>0</v>
      </c>
      <c r="B282" s="209" t="n">
        <f aca="false">listsarf!B282</f>
        <v>0</v>
      </c>
      <c r="C282" s="209" t="n">
        <f aca="false">listsarf!C282</f>
        <v>0</v>
      </c>
      <c r="D282" s="209" t="n">
        <f aca="false">listsarf!D282</f>
        <v>0</v>
      </c>
      <c r="E282" s="209" t="n">
        <f aca="false">listsarf!E282</f>
        <v>0</v>
      </c>
      <c r="F282" s="210" t="n">
        <f aca="false">listsarf!F282</f>
        <v>0</v>
      </c>
      <c r="G282" s="211" t="str">
        <f aca="false">CONCATENATE(B282&amp;"….."&amp;"( "&amp;E282&amp;" )"&amp;" قسم "&amp;"( "&amp;H282&amp;" )")</f>
        <v>0…..( 0 ) قسم ( 0 )</v>
      </c>
      <c r="H282" s="212" t="n">
        <f aca="false">listsarf!G282</f>
        <v>0</v>
      </c>
    </row>
    <row r="283" customFormat="false" ht="12.75" hidden="false" customHeight="false" outlineLevel="0" collapsed="false">
      <c r="A283" s="213" t="n">
        <f aca="false">listsarf!A283</f>
        <v>0</v>
      </c>
      <c r="B283" s="209" t="n">
        <f aca="false">listsarf!B283</f>
        <v>0</v>
      </c>
      <c r="C283" s="209" t="n">
        <f aca="false">listsarf!C283</f>
        <v>0</v>
      </c>
      <c r="D283" s="209" t="n">
        <f aca="false">listsarf!D283</f>
        <v>0</v>
      </c>
      <c r="E283" s="209" t="n">
        <f aca="false">listsarf!E283</f>
        <v>0</v>
      </c>
      <c r="F283" s="210" t="n">
        <f aca="false">listsarf!F283</f>
        <v>0</v>
      </c>
      <c r="G283" s="211" t="str">
        <f aca="false">CONCATENATE(B283&amp;"….."&amp;"( "&amp;E283&amp;" )"&amp;" قسم "&amp;"( "&amp;H283&amp;" )")</f>
        <v>0…..( 0 ) قسم ( 0 )</v>
      </c>
      <c r="H283" s="212" t="n">
        <f aca="false">listsarf!G283</f>
        <v>0</v>
      </c>
    </row>
    <row r="284" customFormat="false" ht="12.75" hidden="false" customHeight="false" outlineLevel="0" collapsed="false">
      <c r="A284" s="213" t="n">
        <f aca="false">listsarf!A284</f>
        <v>0</v>
      </c>
      <c r="B284" s="209" t="n">
        <f aca="false">listsarf!B284</f>
        <v>0</v>
      </c>
      <c r="C284" s="209" t="n">
        <f aca="false">listsarf!C284</f>
        <v>0</v>
      </c>
      <c r="D284" s="209" t="n">
        <f aca="false">listsarf!D284</f>
        <v>0</v>
      </c>
      <c r="E284" s="209" t="n">
        <f aca="false">listsarf!E284</f>
        <v>0</v>
      </c>
      <c r="F284" s="210" t="n">
        <f aca="false">listsarf!F284</f>
        <v>0</v>
      </c>
      <c r="G284" s="211" t="str">
        <f aca="false">CONCATENATE(B284&amp;"….."&amp;"( "&amp;E284&amp;" )"&amp;" قسم "&amp;"( "&amp;H284&amp;" )")</f>
        <v>0…..( 0 ) قسم ( 0 )</v>
      </c>
      <c r="H284" s="212" t="n">
        <f aca="false">listsarf!G284</f>
        <v>0</v>
      </c>
    </row>
    <row r="285" customFormat="false" ht="12.75" hidden="false" customHeight="false" outlineLevel="0" collapsed="false">
      <c r="A285" s="213" t="n">
        <f aca="false">listsarf!A285</f>
        <v>0</v>
      </c>
      <c r="B285" s="209" t="n">
        <f aca="false">listsarf!B285</f>
        <v>0</v>
      </c>
      <c r="C285" s="209" t="n">
        <f aca="false">listsarf!C285</f>
        <v>0</v>
      </c>
      <c r="D285" s="209" t="n">
        <f aca="false">listsarf!D285</f>
        <v>0</v>
      </c>
      <c r="E285" s="209" t="n">
        <f aca="false">listsarf!E285</f>
        <v>0</v>
      </c>
      <c r="F285" s="210" t="n">
        <f aca="false">listsarf!F285</f>
        <v>0</v>
      </c>
      <c r="G285" s="211" t="str">
        <f aca="false">CONCATENATE(B285&amp;"….."&amp;"( "&amp;E285&amp;" )"&amp;" قسم "&amp;"( "&amp;H285&amp;" )")</f>
        <v>0…..( 0 ) قسم ( 0 )</v>
      </c>
      <c r="H285" s="212" t="n">
        <f aca="false">listsarf!G285</f>
        <v>0</v>
      </c>
    </row>
    <row r="286" customFormat="false" ht="12.75" hidden="false" customHeight="false" outlineLevel="0" collapsed="false">
      <c r="A286" s="213" t="n">
        <f aca="false">listsarf!A286</f>
        <v>0</v>
      </c>
      <c r="B286" s="209" t="n">
        <f aca="false">listsarf!B286</f>
        <v>0</v>
      </c>
      <c r="C286" s="209" t="n">
        <f aca="false">listsarf!C286</f>
        <v>0</v>
      </c>
      <c r="D286" s="209" t="n">
        <f aca="false">listsarf!D286</f>
        <v>0</v>
      </c>
      <c r="E286" s="209" t="n">
        <f aca="false">listsarf!E286</f>
        <v>0</v>
      </c>
      <c r="F286" s="210" t="n">
        <f aca="false">listsarf!F286</f>
        <v>0</v>
      </c>
      <c r="G286" s="211" t="str">
        <f aca="false">CONCATENATE(B286&amp;"….."&amp;"( "&amp;E286&amp;" )"&amp;" قسم "&amp;"( "&amp;H286&amp;" )")</f>
        <v>0…..( 0 ) قسم ( 0 )</v>
      </c>
      <c r="H286" s="212" t="n">
        <f aca="false">listsarf!G286</f>
        <v>0</v>
      </c>
    </row>
    <row r="287" customFormat="false" ht="12.75" hidden="false" customHeight="false" outlineLevel="0" collapsed="false">
      <c r="A287" s="213" t="n">
        <f aca="false">listsarf!A287</f>
        <v>0</v>
      </c>
      <c r="B287" s="209" t="n">
        <f aca="false">listsarf!B287</f>
        <v>0</v>
      </c>
      <c r="C287" s="209" t="n">
        <f aca="false">listsarf!C287</f>
        <v>0</v>
      </c>
      <c r="D287" s="209" t="n">
        <f aca="false">listsarf!D287</f>
        <v>0</v>
      </c>
      <c r="E287" s="209" t="n">
        <f aca="false">listsarf!E287</f>
        <v>0</v>
      </c>
      <c r="F287" s="210" t="n">
        <f aca="false">listsarf!F287</f>
        <v>0</v>
      </c>
      <c r="G287" s="211" t="str">
        <f aca="false">CONCATENATE(B287&amp;"….."&amp;"( "&amp;E287&amp;" )"&amp;" قسم "&amp;"( "&amp;H287&amp;" )")</f>
        <v>0…..( 0 ) قسم ( 0 )</v>
      </c>
      <c r="H287" s="212" t="n">
        <f aca="false">listsarf!G287</f>
        <v>0</v>
      </c>
    </row>
    <row r="288" customFormat="false" ht="12.75" hidden="false" customHeight="false" outlineLevel="0" collapsed="false">
      <c r="A288" s="213" t="n">
        <f aca="false">listsarf!A288</f>
        <v>0</v>
      </c>
      <c r="B288" s="209" t="n">
        <f aca="false">listsarf!B288</f>
        <v>0</v>
      </c>
      <c r="C288" s="209" t="n">
        <f aca="false">listsarf!C288</f>
        <v>0</v>
      </c>
      <c r="D288" s="209" t="n">
        <f aca="false">listsarf!D288</f>
        <v>0</v>
      </c>
      <c r="E288" s="209" t="n">
        <f aca="false">listsarf!E288</f>
        <v>0</v>
      </c>
      <c r="F288" s="210" t="n">
        <f aca="false">listsarf!F288</f>
        <v>0</v>
      </c>
      <c r="G288" s="211" t="str">
        <f aca="false">CONCATENATE(B288&amp;"….."&amp;"( "&amp;E288&amp;" )"&amp;" قسم "&amp;"( "&amp;H288&amp;" )")</f>
        <v>0…..( 0 ) قسم ( 0 )</v>
      </c>
      <c r="H288" s="212" t="n">
        <f aca="false">listsarf!G288</f>
        <v>0</v>
      </c>
    </row>
    <row r="289" customFormat="false" ht="12.75" hidden="false" customHeight="false" outlineLevel="0" collapsed="false">
      <c r="A289" s="213" t="n">
        <f aca="false">listsarf!A289</f>
        <v>0</v>
      </c>
      <c r="B289" s="209" t="n">
        <f aca="false">listsarf!B289</f>
        <v>0</v>
      </c>
      <c r="C289" s="209" t="n">
        <f aca="false">listsarf!C289</f>
        <v>0</v>
      </c>
      <c r="D289" s="209" t="n">
        <f aca="false">listsarf!D289</f>
        <v>0</v>
      </c>
      <c r="E289" s="209" t="n">
        <f aca="false">listsarf!E289</f>
        <v>0</v>
      </c>
      <c r="F289" s="210" t="n">
        <f aca="false">listsarf!F289</f>
        <v>0</v>
      </c>
      <c r="G289" s="211" t="str">
        <f aca="false">CONCATENATE(B289&amp;"….."&amp;"( "&amp;E289&amp;" )"&amp;" قسم "&amp;"( "&amp;H289&amp;" )")</f>
        <v>0…..( 0 ) قسم ( 0 )</v>
      </c>
      <c r="H289" s="212" t="n">
        <f aca="false">listsarf!G289</f>
        <v>0</v>
      </c>
    </row>
    <row r="290" customFormat="false" ht="12.75" hidden="false" customHeight="false" outlineLevel="0" collapsed="false">
      <c r="A290" s="213" t="n">
        <f aca="false">listsarf!A290</f>
        <v>0</v>
      </c>
      <c r="B290" s="209" t="n">
        <f aca="false">listsarf!B290</f>
        <v>0</v>
      </c>
      <c r="C290" s="209" t="n">
        <f aca="false">listsarf!C290</f>
        <v>0</v>
      </c>
      <c r="D290" s="209" t="n">
        <f aca="false">listsarf!D290</f>
        <v>0</v>
      </c>
      <c r="E290" s="209" t="n">
        <f aca="false">listsarf!E290</f>
        <v>0</v>
      </c>
      <c r="F290" s="210" t="n">
        <f aca="false">listsarf!F290</f>
        <v>0</v>
      </c>
      <c r="G290" s="211" t="str">
        <f aca="false">CONCATENATE(B290&amp;"….."&amp;"( "&amp;E290&amp;" )"&amp;" قسم "&amp;"( "&amp;H290&amp;" )")</f>
        <v>0…..( 0 ) قسم ( 0 )</v>
      </c>
      <c r="H290" s="212" t="n">
        <f aca="false">listsarf!G290</f>
        <v>0</v>
      </c>
    </row>
    <row r="291" customFormat="false" ht="12.75" hidden="false" customHeight="false" outlineLevel="0" collapsed="false">
      <c r="A291" s="213" t="n">
        <f aca="false">listsarf!A291</f>
        <v>0</v>
      </c>
      <c r="B291" s="209" t="n">
        <f aca="false">listsarf!B291</f>
        <v>0</v>
      </c>
      <c r="C291" s="209" t="n">
        <f aca="false">listsarf!C291</f>
        <v>0</v>
      </c>
      <c r="D291" s="209" t="n">
        <f aca="false">listsarf!D291</f>
        <v>0</v>
      </c>
      <c r="E291" s="209" t="n">
        <f aca="false">listsarf!E291</f>
        <v>0</v>
      </c>
      <c r="F291" s="210" t="n">
        <f aca="false">listsarf!F291</f>
        <v>0</v>
      </c>
      <c r="G291" s="211" t="str">
        <f aca="false">CONCATENATE(B291&amp;"….."&amp;"( "&amp;E291&amp;" )"&amp;" قسم "&amp;"( "&amp;H291&amp;" )")</f>
        <v>0…..( 0 ) قسم ( 0 )</v>
      </c>
      <c r="H291" s="212" t="n">
        <f aca="false">listsarf!G291</f>
        <v>0</v>
      </c>
    </row>
    <row r="292" customFormat="false" ht="12.75" hidden="false" customHeight="false" outlineLevel="0" collapsed="false">
      <c r="A292" s="213" t="n">
        <f aca="false">listsarf!A292</f>
        <v>0</v>
      </c>
      <c r="B292" s="209" t="n">
        <f aca="false">listsarf!B292</f>
        <v>0</v>
      </c>
      <c r="C292" s="209" t="n">
        <f aca="false">listsarf!C292</f>
        <v>0</v>
      </c>
      <c r="D292" s="209" t="n">
        <f aca="false">listsarf!D292</f>
        <v>0</v>
      </c>
      <c r="E292" s="209" t="n">
        <f aca="false">listsarf!E292</f>
        <v>0</v>
      </c>
      <c r="F292" s="210" t="n">
        <f aca="false">listsarf!F292</f>
        <v>0</v>
      </c>
      <c r="G292" s="211" t="str">
        <f aca="false">CONCATENATE(B292&amp;"….."&amp;"( "&amp;E292&amp;" )"&amp;" قسم "&amp;"( "&amp;H292&amp;" )")</f>
        <v>0…..( 0 ) قسم ( 0 )</v>
      </c>
      <c r="H292" s="212" t="n">
        <f aca="false">listsarf!G292</f>
        <v>0</v>
      </c>
    </row>
    <row r="293" customFormat="false" ht="12.75" hidden="false" customHeight="false" outlineLevel="0" collapsed="false">
      <c r="A293" s="213" t="n">
        <f aca="false">listsarf!A293</f>
        <v>0</v>
      </c>
      <c r="B293" s="209" t="n">
        <f aca="false">listsarf!B293</f>
        <v>0</v>
      </c>
      <c r="C293" s="209" t="n">
        <f aca="false">listsarf!C293</f>
        <v>0</v>
      </c>
      <c r="D293" s="209" t="n">
        <f aca="false">listsarf!D293</f>
        <v>0</v>
      </c>
      <c r="E293" s="209" t="n">
        <f aca="false">listsarf!E293</f>
        <v>0</v>
      </c>
      <c r="F293" s="210" t="n">
        <f aca="false">listsarf!F293</f>
        <v>0</v>
      </c>
      <c r="G293" s="211" t="str">
        <f aca="false">CONCATENATE(B293&amp;"….."&amp;"( "&amp;E293&amp;" )"&amp;" قسم "&amp;"( "&amp;H293&amp;" )")</f>
        <v>0…..( 0 ) قسم ( 0 )</v>
      </c>
      <c r="H293" s="212" t="n">
        <f aca="false">listsarf!G293</f>
        <v>0</v>
      </c>
    </row>
    <row r="294" customFormat="false" ht="12.75" hidden="false" customHeight="false" outlineLevel="0" collapsed="false">
      <c r="A294" s="213" t="n">
        <f aca="false">listsarf!A294</f>
        <v>0</v>
      </c>
      <c r="B294" s="209" t="n">
        <f aca="false">listsarf!B294</f>
        <v>0</v>
      </c>
      <c r="C294" s="209" t="n">
        <f aca="false">listsarf!C294</f>
        <v>0</v>
      </c>
      <c r="D294" s="209" t="n">
        <f aca="false">listsarf!D294</f>
        <v>0</v>
      </c>
      <c r="E294" s="209" t="n">
        <f aca="false">listsarf!E294</f>
        <v>0</v>
      </c>
      <c r="F294" s="210" t="n">
        <f aca="false">listsarf!F294</f>
        <v>0</v>
      </c>
      <c r="G294" s="211" t="str">
        <f aca="false">CONCATENATE(B294&amp;"….."&amp;"( "&amp;E294&amp;" )"&amp;" قسم "&amp;"( "&amp;H294&amp;" )")</f>
        <v>0…..( 0 ) قسم ( 0 )</v>
      </c>
      <c r="H294" s="212" t="n">
        <f aca="false">listsarf!G294</f>
        <v>0</v>
      </c>
    </row>
    <row r="295" customFormat="false" ht="12.75" hidden="false" customHeight="false" outlineLevel="0" collapsed="false">
      <c r="A295" s="213" t="n">
        <f aca="false">listsarf!A295</f>
        <v>0</v>
      </c>
      <c r="B295" s="209" t="n">
        <f aca="false">listsarf!B295</f>
        <v>0</v>
      </c>
      <c r="C295" s="209" t="n">
        <f aca="false">listsarf!C295</f>
        <v>0</v>
      </c>
      <c r="D295" s="209" t="n">
        <f aca="false">listsarf!D295</f>
        <v>0</v>
      </c>
      <c r="E295" s="209" t="n">
        <f aca="false">listsarf!E295</f>
        <v>0</v>
      </c>
      <c r="F295" s="210" t="n">
        <f aca="false">listsarf!F295</f>
        <v>0</v>
      </c>
      <c r="G295" s="211" t="str">
        <f aca="false">CONCATENATE(B295&amp;"….."&amp;"( "&amp;E295&amp;" )"&amp;" قسم "&amp;"( "&amp;H295&amp;" )")</f>
        <v>0…..( 0 ) قسم ( 0 )</v>
      </c>
      <c r="H295" s="212" t="n">
        <f aca="false">listsarf!G295</f>
        <v>0</v>
      </c>
    </row>
    <row r="296" customFormat="false" ht="12.75" hidden="false" customHeight="false" outlineLevel="0" collapsed="false">
      <c r="A296" s="213" t="n">
        <f aca="false">listsarf!A296</f>
        <v>0</v>
      </c>
      <c r="B296" s="209" t="n">
        <f aca="false">listsarf!B296</f>
        <v>0</v>
      </c>
      <c r="C296" s="209" t="n">
        <f aca="false">listsarf!C296</f>
        <v>0</v>
      </c>
      <c r="D296" s="209" t="n">
        <f aca="false">listsarf!D296</f>
        <v>0</v>
      </c>
      <c r="E296" s="209" t="n">
        <f aca="false">listsarf!E296</f>
        <v>0</v>
      </c>
      <c r="F296" s="210" t="n">
        <f aca="false">listsarf!F296</f>
        <v>0</v>
      </c>
      <c r="G296" s="211" t="str">
        <f aca="false">CONCATENATE(B296&amp;"….."&amp;"( "&amp;E296&amp;" )"&amp;" قسم "&amp;"( "&amp;H296&amp;" )")</f>
        <v>0…..( 0 ) قسم ( 0 )</v>
      </c>
      <c r="H296" s="212" t="n">
        <f aca="false">listsarf!G296</f>
        <v>0</v>
      </c>
    </row>
    <row r="297" customFormat="false" ht="12.75" hidden="false" customHeight="false" outlineLevel="0" collapsed="false">
      <c r="A297" s="213" t="n">
        <f aca="false">listsarf!A297</f>
        <v>0</v>
      </c>
      <c r="B297" s="209" t="n">
        <f aca="false">listsarf!B297</f>
        <v>0</v>
      </c>
      <c r="C297" s="209" t="n">
        <f aca="false">listsarf!C297</f>
        <v>0</v>
      </c>
      <c r="D297" s="209" t="n">
        <f aca="false">listsarf!D297</f>
        <v>0</v>
      </c>
      <c r="E297" s="209" t="n">
        <f aca="false">listsarf!E297</f>
        <v>0</v>
      </c>
      <c r="F297" s="210" t="n">
        <f aca="false">listsarf!F297</f>
        <v>0</v>
      </c>
      <c r="G297" s="211" t="str">
        <f aca="false">CONCATENATE(B297&amp;"….."&amp;"( "&amp;E297&amp;" )"&amp;" قسم "&amp;"( "&amp;H297&amp;" )")</f>
        <v>0…..( 0 ) قسم ( 0 )</v>
      </c>
      <c r="H297" s="212" t="n">
        <f aca="false">listsarf!G297</f>
        <v>0</v>
      </c>
    </row>
    <row r="298" customFormat="false" ht="12.75" hidden="false" customHeight="false" outlineLevel="0" collapsed="false">
      <c r="A298" s="213" t="n">
        <f aca="false">listsarf!A298</f>
        <v>0</v>
      </c>
      <c r="B298" s="209" t="n">
        <f aca="false">listsarf!B298</f>
        <v>0</v>
      </c>
      <c r="C298" s="209" t="n">
        <f aca="false">listsarf!C298</f>
        <v>0</v>
      </c>
      <c r="D298" s="209" t="n">
        <f aca="false">listsarf!D298</f>
        <v>0</v>
      </c>
      <c r="E298" s="209" t="n">
        <f aca="false">listsarf!E298</f>
        <v>0</v>
      </c>
      <c r="F298" s="210" t="n">
        <f aca="false">listsarf!F298</f>
        <v>0</v>
      </c>
      <c r="G298" s="211" t="str">
        <f aca="false">CONCATENATE(B298&amp;"….."&amp;"( "&amp;E298&amp;" )"&amp;" قسم "&amp;"( "&amp;H298&amp;" )")</f>
        <v>0…..( 0 ) قسم ( 0 )</v>
      </c>
      <c r="H298" s="212" t="n">
        <f aca="false">listsarf!G298</f>
        <v>0</v>
      </c>
    </row>
    <row r="299" customFormat="false" ht="12.75" hidden="false" customHeight="false" outlineLevel="0" collapsed="false">
      <c r="A299" s="213" t="n">
        <f aca="false">listsarf!A299</f>
        <v>0</v>
      </c>
      <c r="B299" s="209" t="n">
        <f aca="false">listsarf!B299</f>
        <v>0</v>
      </c>
      <c r="C299" s="209" t="n">
        <f aca="false">listsarf!C299</f>
        <v>0</v>
      </c>
      <c r="D299" s="209" t="n">
        <f aca="false">listsarf!D299</f>
        <v>0</v>
      </c>
      <c r="E299" s="209" t="n">
        <f aca="false">listsarf!E299</f>
        <v>0</v>
      </c>
      <c r="F299" s="210" t="n">
        <f aca="false">listsarf!F299</f>
        <v>0</v>
      </c>
      <c r="G299" s="211" t="str">
        <f aca="false">CONCATENATE(B299&amp;"….."&amp;"( "&amp;E299&amp;" )"&amp;" قسم "&amp;"( "&amp;H299&amp;" )")</f>
        <v>0…..( 0 ) قسم ( 0 )</v>
      </c>
      <c r="H299" s="212" t="n">
        <f aca="false">listsarf!G299</f>
        <v>0</v>
      </c>
    </row>
    <row r="300" customFormat="false" ht="12.75" hidden="false" customHeight="false" outlineLevel="0" collapsed="false">
      <c r="A300" s="213" t="n">
        <f aca="false">listsarf!A300</f>
        <v>0</v>
      </c>
      <c r="B300" s="209" t="n">
        <f aca="false">listsarf!B300</f>
        <v>0</v>
      </c>
      <c r="C300" s="209" t="n">
        <f aca="false">listsarf!C300</f>
        <v>0</v>
      </c>
      <c r="D300" s="209" t="n">
        <f aca="false">listsarf!D300</f>
        <v>0</v>
      </c>
      <c r="E300" s="209" t="n">
        <f aca="false">listsarf!E300</f>
        <v>0</v>
      </c>
      <c r="F300" s="210" t="n">
        <f aca="false">listsarf!F300</f>
        <v>0</v>
      </c>
      <c r="G300" s="211" t="str">
        <f aca="false">CONCATENATE(B300&amp;"….."&amp;"( "&amp;E300&amp;" )"&amp;" قسم "&amp;"( "&amp;H300&amp;" )")</f>
        <v>0…..( 0 ) قسم ( 0 )</v>
      </c>
      <c r="H300" s="212" t="n">
        <f aca="false">listsarf!G300</f>
        <v>0</v>
      </c>
    </row>
    <row r="301" customFormat="false" ht="12.75" hidden="false" customHeight="false" outlineLevel="0" collapsed="false">
      <c r="A301" s="213" t="n">
        <f aca="false">listsarf!A301</f>
        <v>0</v>
      </c>
      <c r="B301" s="209" t="n">
        <f aca="false">listsarf!B301</f>
        <v>0</v>
      </c>
      <c r="C301" s="209" t="n">
        <f aca="false">listsarf!C301</f>
        <v>0</v>
      </c>
      <c r="D301" s="209" t="n">
        <f aca="false">listsarf!D301</f>
        <v>0</v>
      </c>
      <c r="E301" s="209" t="n">
        <f aca="false">listsarf!E301</f>
        <v>0</v>
      </c>
      <c r="F301" s="210" t="n">
        <f aca="false">listsarf!F301</f>
        <v>0</v>
      </c>
      <c r="G301" s="211" t="str">
        <f aca="false">CONCATENATE(B301&amp;"….."&amp;"( "&amp;E301&amp;" )"&amp;" قسم "&amp;"( "&amp;H301&amp;" )")</f>
        <v>0…..( 0 ) قسم ( 0 )</v>
      </c>
      <c r="H301" s="212" t="n">
        <f aca="false">listsarf!G301</f>
        <v>0</v>
      </c>
    </row>
    <row r="302" customFormat="false" ht="12.75" hidden="false" customHeight="false" outlineLevel="0" collapsed="false">
      <c r="A302" s="213" t="n">
        <f aca="false">listsarf!A302</f>
        <v>0</v>
      </c>
      <c r="B302" s="209" t="n">
        <f aca="false">listsarf!B302</f>
        <v>0</v>
      </c>
      <c r="C302" s="209" t="n">
        <f aca="false">listsarf!C302</f>
        <v>0</v>
      </c>
      <c r="D302" s="209" t="n">
        <f aca="false">listsarf!D302</f>
        <v>0</v>
      </c>
      <c r="E302" s="209" t="n">
        <f aca="false">listsarf!E302</f>
        <v>0</v>
      </c>
      <c r="F302" s="210" t="n">
        <f aca="false">listsarf!F302</f>
        <v>0</v>
      </c>
      <c r="G302" s="211" t="str">
        <f aca="false">CONCATENATE(B302&amp;"….."&amp;"( "&amp;E302&amp;" )"&amp;" قسم "&amp;"( "&amp;H302&amp;" )")</f>
        <v>0…..( 0 ) قسم ( 0 )</v>
      </c>
      <c r="H302" s="212" t="n">
        <f aca="false">listsarf!G302</f>
        <v>0</v>
      </c>
    </row>
    <row r="303" customFormat="false" ht="12.75" hidden="false" customHeight="false" outlineLevel="0" collapsed="false">
      <c r="A303" s="213" t="n">
        <f aca="false">listsarf!A303</f>
        <v>0</v>
      </c>
      <c r="B303" s="209" t="n">
        <f aca="false">listsarf!B303</f>
        <v>0</v>
      </c>
      <c r="C303" s="209" t="n">
        <f aca="false">listsarf!C303</f>
        <v>0</v>
      </c>
      <c r="D303" s="209" t="n">
        <f aca="false">listsarf!D303</f>
        <v>0</v>
      </c>
      <c r="E303" s="209" t="n">
        <f aca="false">listsarf!E303</f>
        <v>0</v>
      </c>
      <c r="F303" s="210" t="n">
        <f aca="false">listsarf!F303</f>
        <v>0</v>
      </c>
      <c r="G303" s="211" t="str">
        <f aca="false">CONCATENATE(B303&amp;"….."&amp;"( "&amp;E303&amp;" )"&amp;" قسم "&amp;"( "&amp;H303&amp;" )")</f>
        <v>0…..( 0 ) قسم ( 0 )</v>
      </c>
      <c r="H303" s="212" t="n">
        <f aca="false">listsarf!G303</f>
        <v>0</v>
      </c>
    </row>
    <row r="304" customFormat="false" ht="12.75" hidden="false" customHeight="false" outlineLevel="0" collapsed="false">
      <c r="A304" s="213" t="n">
        <f aca="false">listsarf!A304</f>
        <v>0</v>
      </c>
      <c r="B304" s="209" t="n">
        <f aca="false">listsarf!B304</f>
        <v>0</v>
      </c>
      <c r="C304" s="209" t="n">
        <f aca="false">listsarf!C304</f>
        <v>0</v>
      </c>
      <c r="D304" s="209" t="n">
        <f aca="false">listsarf!D304</f>
        <v>0</v>
      </c>
      <c r="E304" s="209" t="n">
        <f aca="false">listsarf!E304</f>
        <v>0</v>
      </c>
      <c r="F304" s="210" t="n">
        <f aca="false">listsarf!F304</f>
        <v>0</v>
      </c>
      <c r="G304" s="211" t="str">
        <f aca="false">CONCATENATE(B304&amp;"….."&amp;"( "&amp;E304&amp;" )"&amp;" قسم "&amp;"( "&amp;H304&amp;" )")</f>
        <v>0…..( 0 ) قسم ( 0 )</v>
      </c>
      <c r="H304" s="212" t="n">
        <f aca="false">listsarf!G304</f>
        <v>0</v>
      </c>
    </row>
    <row r="305" customFormat="false" ht="12.75" hidden="false" customHeight="false" outlineLevel="0" collapsed="false">
      <c r="A305" s="213" t="n">
        <f aca="false">listsarf!A305</f>
        <v>0</v>
      </c>
      <c r="B305" s="209" t="n">
        <f aca="false">listsarf!B305</f>
        <v>0</v>
      </c>
      <c r="C305" s="209" t="n">
        <f aca="false">listsarf!C305</f>
        <v>0</v>
      </c>
      <c r="D305" s="209" t="n">
        <f aca="false">listsarf!D305</f>
        <v>0</v>
      </c>
      <c r="E305" s="209" t="n">
        <f aca="false">listsarf!E305</f>
        <v>0</v>
      </c>
      <c r="F305" s="210" t="n">
        <f aca="false">listsarf!F305</f>
        <v>0</v>
      </c>
      <c r="G305" s="211" t="str">
        <f aca="false">CONCATENATE(B305&amp;"….."&amp;"( "&amp;E305&amp;" )"&amp;" قسم "&amp;"( "&amp;H305&amp;" )")</f>
        <v>0…..( 0 ) قسم ( 0 )</v>
      </c>
      <c r="H305" s="212" t="n">
        <f aca="false">listsarf!G305</f>
        <v>0</v>
      </c>
    </row>
    <row r="306" customFormat="false" ht="12.75" hidden="false" customHeight="false" outlineLevel="0" collapsed="false">
      <c r="A306" s="213" t="n">
        <f aca="false">listsarf!A306</f>
        <v>0</v>
      </c>
      <c r="B306" s="209" t="n">
        <f aca="false">listsarf!B306</f>
        <v>0</v>
      </c>
      <c r="C306" s="209" t="n">
        <f aca="false">listsarf!C306</f>
        <v>0</v>
      </c>
      <c r="D306" s="209" t="n">
        <f aca="false">listsarf!D306</f>
        <v>0</v>
      </c>
      <c r="E306" s="209" t="n">
        <f aca="false">listsarf!E306</f>
        <v>0</v>
      </c>
      <c r="F306" s="210" t="n">
        <f aca="false">listsarf!F306</f>
        <v>0</v>
      </c>
      <c r="G306" s="211" t="str">
        <f aca="false">CONCATENATE(B306&amp;"….."&amp;"( "&amp;E306&amp;" )"&amp;" قسم "&amp;"( "&amp;H306&amp;" )")</f>
        <v>0…..( 0 ) قسم ( 0 )</v>
      </c>
      <c r="H306" s="212" t="n">
        <f aca="false">listsarf!G306</f>
        <v>0</v>
      </c>
    </row>
    <row r="307" customFormat="false" ht="12.75" hidden="false" customHeight="false" outlineLevel="0" collapsed="false">
      <c r="A307" s="213" t="n">
        <f aca="false">listsarf!A307</f>
        <v>0</v>
      </c>
      <c r="B307" s="209" t="n">
        <f aca="false">listsarf!B307</f>
        <v>0</v>
      </c>
      <c r="C307" s="209" t="n">
        <f aca="false">listsarf!C307</f>
        <v>0</v>
      </c>
      <c r="D307" s="209" t="n">
        <f aca="false">listsarf!D307</f>
        <v>0</v>
      </c>
      <c r="E307" s="209" t="n">
        <f aca="false">listsarf!E307</f>
        <v>0</v>
      </c>
      <c r="F307" s="210" t="n">
        <f aca="false">listsarf!F307</f>
        <v>0</v>
      </c>
      <c r="G307" s="211" t="str">
        <f aca="false">CONCATENATE(B307&amp;"….."&amp;"( "&amp;E307&amp;" )"&amp;" قسم "&amp;"( "&amp;H307&amp;" )")</f>
        <v>0…..( 0 ) قسم ( 0 )</v>
      </c>
      <c r="H307" s="212" t="n">
        <f aca="false">listsarf!G307</f>
        <v>0</v>
      </c>
    </row>
    <row r="308" customFormat="false" ht="12.75" hidden="false" customHeight="false" outlineLevel="0" collapsed="false">
      <c r="A308" s="213" t="n">
        <f aca="false">listsarf!A308</f>
        <v>0</v>
      </c>
      <c r="B308" s="209" t="n">
        <f aca="false">listsarf!B308</f>
        <v>0</v>
      </c>
      <c r="C308" s="209" t="n">
        <f aca="false">listsarf!C308</f>
        <v>0</v>
      </c>
      <c r="D308" s="209" t="n">
        <f aca="false">listsarf!D308</f>
        <v>0</v>
      </c>
      <c r="E308" s="209" t="n">
        <f aca="false">listsarf!E308</f>
        <v>0</v>
      </c>
      <c r="F308" s="210" t="n">
        <f aca="false">listsarf!F308</f>
        <v>0</v>
      </c>
      <c r="G308" s="211" t="str">
        <f aca="false">CONCATENATE(B308&amp;"….."&amp;"( "&amp;E308&amp;" )"&amp;" قسم "&amp;"( "&amp;H308&amp;" )")</f>
        <v>0…..( 0 ) قسم ( 0 )</v>
      </c>
      <c r="H308" s="212" t="n">
        <f aca="false">listsarf!G308</f>
        <v>0</v>
      </c>
    </row>
    <row r="309" customFormat="false" ht="12.75" hidden="false" customHeight="false" outlineLevel="0" collapsed="false">
      <c r="A309" s="213" t="n">
        <f aca="false">listsarf!A309</f>
        <v>0</v>
      </c>
      <c r="B309" s="209" t="n">
        <f aca="false">listsarf!B309</f>
        <v>0</v>
      </c>
      <c r="C309" s="209" t="n">
        <f aca="false">listsarf!C309</f>
        <v>0</v>
      </c>
      <c r="D309" s="209" t="n">
        <f aca="false">listsarf!D309</f>
        <v>0</v>
      </c>
      <c r="E309" s="209" t="n">
        <f aca="false">listsarf!E309</f>
        <v>0</v>
      </c>
      <c r="F309" s="210" t="n">
        <f aca="false">listsarf!F309</f>
        <v>0</v>
      </c>
      <c r="G309" s="211" t="str">
        <f aca="false">CONCATENATE(B309&amp;"….."&amp;"( "&amp;E309&amp;" )"&amp;" قسم "&amp;"( "&amp;H309&amp;" )")</f>
        <v>0…..( 0 ) قسم ( 0 )</v>
      </c>
      <c r="H309" s="212" t="n">
        <f aca="false">listsarf!G309</f>
        <v>0</v>
      </c>
    </row>
    <row r="310" customFormat="false" ht="12.75" hidden="false" customHeight="false" outlineLevel="0" collapsed="false">
      <c r="A310" s="213" t="n">
        <f aca="false">listsarf!A310</f>
        <v>0</v>
      </c>
      <c r="B310" s="209" t="n">
        <f aca="false">listsarf!B310</f>
        <v>0</v>
      </c>
      <c r="C310" s="209" t="n">
        <f aca="false">listsarf!C310</f>
        <v>0</v>
      </c>
      <c r="D310" s="209" t="n">
        <f aca="false">listsarf!D310</f>
        <v>0</v>
      </c>
      <c r="E310" s="209" t="n">
        <f aca="false">listsarf!E310</f>
        <v>0</v>
      </c>
      <c r="F310" s="210" t="n">
        <f aca="false">listsarf!F310</f>
        <v>0</v>
      </c>
      <c r="G310" s="211" t="str">
        <f aca="false">CONCATENATE(B310&amp;"….."&amp;"( "&amp;E310&amp;" )"&amp;" قسم "&amp;"( "&amp;H310&amp;" )")</f>
        <v>0…..( 0 ) قسم ( 0 )</v>
      </c>
      <c r="H310" s="212" t="n">
        <f aca="false">listsarf!G310</f>
        <v>0</v>
      </c>
    </row>
    <row r="311" customFormat="false" ht="12.75" hidden="false" customHeight="false" outlineLevel="0" collapsed="false">
      <c r="A311" s="213" t="n">
        <f aca="false">listsarf!A311</f>
        <v>0</v>
      </c>
      <c r="B311" s="209" t="n">
        <f aca="false">listsarf!B311</f>
        <v>0</v>
      </c>
      <c r="C311" s="209" t="n">
        <f aca="false">listsarf!C311</f>
        <v>0</v>
      </c>
      <c r="D311" s="209" t="n">
        <f aca="false">listsarf!D311</f>
        <v>0</v>
      </c>
      <c r="E311" s="209" t="n">
        <f aca="false">listsarf!E311</f>
        <v>0</v>
      </c>
      <c r="F311" s="210" t="n">
        <f aca="false">listsarf!F311</f>
        <v>0</v>
      </c>
      <c r="G311" s="211" t="str">
        <f aca="false">CONCATENATE(B311&amp;"….."&amp;"( "&amp;E311&amp;" )"&amp;" قسم "&amp;"( "&amp;H311&amp;" )")</f>
        <v>0…..( 0 ) قسم ( 0 )</v>
      </c>
      <c r="H311" s="212" t="n">
        <f aca="false">listsarf!G311</f>
        <v>0</v>
      </c>
    </row>
    <row r="312" customFormat="false" ht="12.75" hidden="false" customHeight="false" outlineLevel="0" collapsed="false">
      <c r="A312" s="213" t="n">
        <f aca="false">listsarf!A312</f>
        <v>0</v>
      </c>
      <c r="B312" s="209" t="n">
        <f aca="false">listsarf!B312</f>
        <v>0</v>
      </c>
      <c r="C312" s="209" t="n">
        <f aca="false">listsarf!C312</f>
        <v>0</v>
      </c>
      <c r="D312" s="209" t="n">
        <f aca="false">listsarf!D312</f>
        <v>0</v>
      </c>
      <c r="E312" s="209" t="n">
        <f aca="false">listsarf!E312</f>
        <v>0</v>
      </c>
      <c r="F312" s="210" t="n">
        <f aca="false">listsarf!F312</f>
        <v>0</v>
      </c>
      <c r="G312" s="211" t="str">
        <f aca="false">CONCATENATE(B312&amp;"….."&amp;"( "&amp;E312&amp;" )"&amp;" قسم "&amp;"( "&amp;H312&amp;" )")</f>
        <v>0…..( 0 ) قسم ( 0 )</v>
      </c>
      <c r="H312" s="212" t="n">
        <f aca="false">listsarf!G312</f>
        <v>0</v>
      </c>
    </row>
    <row r="313" customFormat="false" ht="12.75" hidden="false" customHeight="false" outlineLevel="0" collapsed="false">
      <c r="A313" s="213" t="n">
        <f aca="false">listsarf!A313</f>
        <v>0</v>
      </c>
      <c r="B313" s="209" t="n">
        <f aca="false">listsarf!B313</f>
        <v>0</v>
      </c>
      <c r="C313" s="209" t="n">
        <f aca="false">listsarf!C313</f>
        <v>0</v>
      </c>
      <c r="D313" s="209" t="n">
        <f aca="false">listsarf!D313</f>
        <v>0</v>
      </c>
      <c r="E313" s="209" t="n">
        <f aca="false">listsarf!E313</f>
        <v>0</v>
      </c>
      <c r="F313" s="210" t="n">
        <f aca="false">listsarf!F313</f>
        <v>0</v>
      </c>
      <c r="G313" s="211" t="str">
        <f aca="false">CONCATENATE(B313&amp;"….."&amp;"( "&amp;E313&amp;" )"&amp;" قسم "&amp;"( "&amp;H313&amp;" )")</f>
        <v>0…..( 0 ) قسم ( 0 )</v>
      </c>
      <c r="H313" s="212" t="n">
        <f aca="false">listsarf!G313</f>
        <v>0</v>
      </c>
    </row>
    <row r="314" customFormat="false" ht="12.75" hidden="false" customHeight="false" outlineLevel="0" collapsed="false">
      <c r="A314" s="213" t="n">
        <f aca="false">listsarf!A314</f>
        <v>0</v>
      </c>
      <c r="B314" s="209" t="n">
        <f aca="false">listsarf!B314</f>
        <v>0</v>
      </c>
      <c r="C314" s="209" t="n">
        <f aca="false">listsarf!C314</f>
        <v>0</v>
      </c>
      <c r="D314" s="209" t="n">
        <f aca="false">listsarf!D314</f>
        <v>0</v>
      </c>
      <c r="E314" s="209" t="n">
        <f aca="false">listsarf!E314</f>
        <v>0</v>
      </c>
      <c r="F314" s="210" t="n">
        <f aca="false">listsarf!F314</f>
        <v>0</v>
      </c>
      <c r="G314" s="211" t="str">
        <f aca="false">CONCATENATE(B314&amp;"….."&amp;"( "&amp;E314&amp;" )"&amp;" قسم "&amp;"( "&amp;H314&amp;" )")</f>
        <v>0…..( 0 ) قسم ( 0 )</v>
      </c>
      <c r="H314" s="212" t="n">
        <f aca="false">listsarf!G314</f>
        <v>0</v>
      </c>
    </row>
    <row r="315" customFormat="false" ht="12.75" hidden="false" customHeight="false" outlineLevel="0" collapsed="false">
      <c r="A315" s="213" t="n">
        <f aca="false">listsarf!A315</f>
        <v>0</v>
      </c>
      <c r="B315" s="209" t="n">
        <f aca="false">listsarf!B315</f>
        <v>0</v>
      </c>
      <c r="C315" s="209" t="n">
        <f aca="false">listsarf!C315</f>
        <v>0</v>
      </c>
      <c r="D315" s="209" t="n">
        <f aca="false">listsarf!D315</f>
        <v>0</v>
      </c>
      <c r="E315" s="209" t="n">
        <f aca="false">listsarf!E315</f>
        <v>0</v>
      </c>
      <c r="F315" s="210" t="n">
        <f aca="false">listsarf!F315</f>
        <v>0</v>
      </c>
      <c r="G315" s="211" t="str">
        <f aca="false">CONCATENATE(B315&amp;"….."&amp;"( "&amp;E315&amp;" )"&amp;" قسم "&amp;"( "&amp;H315&amp;" )")</f>
        <v>0…..( 0 ) قسم ( 0 )</v>
      </c>
      <c r="H315" s="212" t="n">
        <f aca="false">listsarf!G315</f>
        <v>0</v>
      </c>
    </row>
    <row r="316" customFormat="false" ht="12.75" hidden="false" customHeight="false" outlineLevel="0" collapsed="false">
      <c r="A316" s="213" t="n">
        <f aca="false">listsarf!A316</f>
        <v>0</v>
      </c>
      <c r="B316" s="209" t="n">
        <f aca="false">listsarf!B316</f>
        <v>0</v>
      </c>
      <c r="C316" s="209" t="n">
        <f aca="false">listsarf!C316</f>
        <v>0</v>
      </c>
      <c r="D316" s="209" t="n">
        <f aca="false">listsarf!D316</f>
        <v>0</v>
      </c>
      <c r="E316" s="209" t="n">
        <f aca="false">listsarf!E316</f>
        <v>0</v>
      </c>
      <c r="F316" s="210" t="n">
        <f aca="false">listsarf!F316</f>
        <v>0</v>
      </c>
      <c r="G316" s="211" t="str">
        <f aca="false">CONCATENATE(B316&amp;"….."&amp;"( "&amp;E316&amp;" )"&amp;" قسم "&amp;"( "&amp;H316&amp;" )")</f>
        <v>0…..( 0 ) قسم ( 0 )</v>
      </c>
      <c r="H316" s="212" t="n">
        <f aca="false">listsarf!G316</f>
        <v>0</v>
      </c>
    </row>
    <row r="317" customFormat="false" ht="12.75" hidden="false" customHeight="false" outlineLevel="0" collapsed="false">
      <c r="A317" s="213" t="n">
        <f aca="false">listsarf!A317</f>
        <v>0</v>
      </c>
      <c r="B317" s="209" t="n">
        <f aca="false">listsarf!B317</f>
        <v>0</v>
      </c>
      <c r="C317" s="209" t="n">
        <f aca="false">listsarf!C317</f>
        <v>0</v>
      </c>
      <c r="D317" s="209" t="n">
        <f aca="false">listsarf!D317</f>
        <v>0</v>
      </c>
      <c r="E317" s="209" t="n">
        <f aca="false">listsarf!E317</f>
        <v>0</v>
      </c>
      <c r="F317" s="210" t="n">
        <f aca="false">listsarf!F317</f>
        <v>0</v>
      </c>
      <c r="G317" s="211" t="str">
        <f aca="false">CONCATENATE(B317&amp;"….."&amp;"( "&amp;E317&amp;" )"&amp;" قسم "&amp;"( "&amp;H317&amp;" )")</f>
        <v>0…..( 0 ) قسم ( 0 )</v>
      </c>
      <c r="H317" s="212" t="n">
        <f aca="false">listsarf!G317</f>
        <v>0</v>
      </c>
    </row>
    <row r="318" customFormat="false" ht="12.75" hidden="false" customHeight="false" outlineLevel="0" collapsed="false">
      <c r="A318" s="213" t="n">
        <f aca="false">listsarf!A318</f>
        <v>0</v>
      </c>
      <c r="B318" s="209" t="n">
        <f aca="false">listsarf!B318</f>
        <v>0</v>
      </c>
      <c r="C318" s="209" t="n">
        <f aca="false">listsarf!C318</f>
        <v>0</v>
      </c>
      <c r="D318" s="209" t="n">
        <f aca="false">listsarf!D318</f>
        <v>0</v>
      </c>
      <c r="E318" s="209" t="n">
        <f aca="false">listsarf!E318</f>
        <v>0</v>
      </c>
      <c r="F318" s="210" t="n">
        <f aca="false">listsarf!F318</f>
        <v>0</v>
      </c>
      <c r="G318" s="211" t="str">
        <f aca="false">CONCATENATE(B318&amp;"….."&amp;"( "&amp;E318&amp;" )"&amp;" قسم "&amp;"( "&amp;H318&amp;" )")</f>
        <v>0…..( 0 ) قسم ( 0 )</v>
      </c>
      <c r="H318" s="212" t="n">
        <f aca="false">listsarf!G318</f>
        <v>0</v>
      </c>
    </row>
    <row r="319" customFormat="false" ht="12.75" hidden="false" customHeight="false" outlineLevel="0" collapsed="false">
      <c r="A319" s="213" t="n">
        <f aca="false">listsarf!A319</f>
        <v>0</v>
      </c>
      <c r="B319" s="209" t="n">
        <f aca="false">listsarf!B319</f>
        <v>0</v>
      </c>
      <c r="C319" s="209" t="n">
        <f aca="false">listsarf!C319</f>
        <v>0</v>
      </c>
      <c r="D319" s="209" t="n">
        <f aca="false">listsarf!D319</f>
        <v>0</v>
      </c>
      <c r="E319" s="209" t="n">
        <f aca="false">listsarf!E319</f>
        <v>0</v>
      </c>
      <c r="F319" s="210" t="n">
        <f aca="false">listsarf!F319</f>
        <v>0</v>
      </c>
      <c r="G319" s="211" t="str">
        <f aca="false">CONCATENATE(B319&amp;"….."&amp;"( "&amp;E319&amp;" )"&amp;" قسم "&amp;"( "&amp;H319&amp;" )")</f>
        <v>0…..( 0 ) قسم ( 0 )</v>
      </c>
      <c r="H319" s="212" t="n">
        <f aca="false">listsarf!G319</f>
        <v>0</v>
      </c>
    </row>
    <row r="320" customFormat="false" ht="12.75" hidden="false" customHeight="false" outlineLevel="0" collapsed="false">
      <c r="A320" s="213" t="n">
        <f aca="false">listsarf!A320</f>
        <v>0</v>
      </c>
      <c r="B320" s="209" t="n">
        <f aca="false">listsarf!B320</f>
        <v>0</v>
      </c>
      <c r="C320" s="209" t="n">
        <f aca="false">listsarf!C320</f>
        <v>0</v>
      </c>
      <c r="D320" s="209" t="n">
        <f aca="false">listsarf!D320</f>
        <v>0</v>
      </c>
      <c r="E320" s="209" t="n">
        <f aca="false">listsarf!E320</f>
        <v>0</v>
      </c>
      <c r="F320" s="210" t="n">
        <f aca="false">listsarf!F320</f>
        <v>0</v>
      </c>
      <c r="G320" s="211" t="str">
        <f aca="false">CONCATENATE(B320&amp;"….."&amp;"( "&amp;E320&amp;" )"&amp;" قسم "&amp;"( "&amp;H320&amp;" )")</f>
        <v>0…..( 0 ) قسم ( 0 )</v>
      </c>
      <c r="H320" s="212" t="n">
        <f aca="false">listsarf!G320</f>
        <v>0</v>
      </c>
    </row>
    <row r="321" customFormat="false" ht="12.75" hidden="false" customHeight="false" outlineLevel="0" collapsed="false">
      <c r="A321" s="213" t="n">
        <f aca="false">listsarf!A321</f>
        <v>0</v>
      </c>
      <c r="B321" s="209" t="n">
        <f aca="false">listsarf!B321</f>
        <v>0</v>
      </c>
      <c r="C321" s="209" t="n">
        <f aca="false">listsarf!C321</f>
        <v>0</v>
      </c>
      <c r="D321" s="209" t="n">
        <f aca="false">listsarf!D321</f>
        <v>0</v>
      </c>
      <c r="E321" s="209" t="n">
        <f aca="false">listsarf!E321</f>
        <v>0</v>
      </c>
      <c r="F321" s="210" t="n">
        <f aca="false">listsarf!F321</f>
        <v>0</v>
      </c>
      <c r="G321" s="211" t="str">
        <f aca="false">CONCATENATE(B321&amp;"….."&amp;"( "&amp;E321&amp;" )"&amp;" قسم "&amp;"( "&amp;H321&amp;" )")</f>
        <v>0…..( 0 ) قسم ( 0 )</v>
      </c>
      <c r="H321" s="212" t="n">
        <f aca="false">listsarf!G321</f>
        <v>0</v>
      </c>
    </row>
    <row r="322" customFormat="false" ht="12.75" hidden="false" customHeight="false" outlineLevel="0" collapsed="false">
      <c r="A322" s="213" t="n">
        <f aca="false">listsarf!A322</f>
        <v>0</v>
      </c>
      <c r="B322" s="209" t="n">
        <f aca="false">listsarf!B322</f>
        <v>0</v>
      </c>
      <c r="C322" s="209" t="n">
        <f aca="false">listsarf!C322</f>
        <v>0</v>
      </c>
      <c r="D322" s="209" t="n">
        <f aca="false">listsarf!D322</f>
        <v>0</v>
      </c>
      <c r="E322" s="209" t="n">
        <f aca="false">listsarf!E322</f>
        <v>0</v>
      </c>
      <c r="F322" s="210" t="n">
        <f aca="false">listsarf!F322</f>
        <v>0</v>
      </c>
      <c r="G322" s="211" t="str">
        <f aca="false">CONCATENATE(B322&amp;"….."&amp;"( "&amp;E322&amp;" )"&amp;" قسم "&amp;"( "&amp;H322&amp;" )")</f>
        <v>0…..( 0 ) قسم ( 0 )</v>
      </c>
      <c r="H322" s="212" t="n">
        <f aca="false">listsarf!G322</f>
        <v>0</v>
      </c>
    </row>
    <row r="323" customFormat="false" ht="12.75" hidden="false" customHeight="false" outlineLevel="0" collapsed="false">
      <c r="A323" s="213" t="n">
        <f aca="false">listsarf!A323</f>
        <v>0</v>
      </c>
      <c r="B323" s="209" t="n">
        <f aca="false">listsarf!B323</f>
        <v>0</v>
      </c>
      <c r="C323" s="209" t="n">
        <f aca="false">listsarf!C323</f>
        <v>0</v>
      </c>
      <c r="D323" s="209" t="n">
        <f aca="false">listsarf!D323</f>
        <v>0</v>
      </c>
      <c r="E323" s="209" t="n">
        <f aca="false">listsarf!E323</f>
        <v>0</v>
      </c>
      <c r="F323" s="210" t="n">
        <f aca="false">listsarf!F323</f>
        <v>0</v>
      </c>
      <c r="G323" s="211" t="str">
        <f aca="false">CONCATENATE(B323&amp;"….."&amp;"( "&amp;E323&amp;" )"&amp;" قسم "&amp;"( "&amp;H323&amp;" )")</f>
        <v>0…..( 0 ) قسم ( 0 )</v>
      </c>
      <c r="H323" s="212" t="n">
        <f aca="false">listsarf!G323</f>
        <v>0</v>
      </c>
    </row>
    <row r="324" customFormat="false" ht="12.75" hidden="false" customHeight="false" outlineLevel="0" collapsed="false">
      <c r="A324" s="213" t="n">
        <f aca="false">listsarf!A324</f>
        <v>0</v>
      </c>
      <c r="B324" s="209" t="n">
        <f aca="false">listsarf!B324</f>
        <v>0</v>
      </c>
      <c r="C324" s="209" t="n">
        <f aca="false">listsarf!C324</f>
        <v>0</v>
      </c>
      <c r="D324" s="209" t="n">
        <f aca="false">listsarf!D324</f>
        <v>0</v>
      </c>
      <c r="E324" s="209" t="n">
        <f aca="false">listsarf!E324</f>
        <v>0</v>
      </c>
      <c r="F324" s="210" t="n">
        <f aca="false">listsarf!F324</f>
        <v>0</v>
      </c>
      <c r="G324" s="211" t="str">
        <f aca="false">CONCATENATE(B324&amp;"….."&amp;"( "&amp;E324&amp;" )"&amp;" قسم "&amp;"( "&amp;H324&amp;" )")</f>
        <v>0…..( 0 ) قسم ( 0 )</v>
      </c>
      <c r="H324" s="212" t="n">
        <f aca="false">listsarf!G324</f>
        <v>0</v>
      </c>
    </row>
    <row r="325" customFormat="false" ht="12.75" hidden="false" customHeight="false" outlineLevel="0" collapsed="false">
      <c r="A325" s="213" t="n">
        <f aca="false">listsarf!A325</f>
        <v>0</v>
      </c>
      <c r="B325" s="209" t="n">
        <f aca="false">listsarf!B325</f>
        <v>0</v>
      </c>
      <c r="C325" s="209" t="n">
        <f aca="false">listsarf!C325</f>
        <v>0</v>
      </c>
      <c r="D325" s="209" t="n">
        <f aca="false">listsarf!D325</f>
        <v>0</v>
      </c>
      <c r="E325" s="209" t="n">
        <f aca="false">listsarf!E325</f>
        <v>0</v>
      </c>
      <c r="F325" s="210" t="n">
        <f aca="false">listsarf!F325</f>
        <v>0</v>
      </c>
      <c r="G325" s="211" t="str">
        <f aca="false">CONCATENATE(B325&amp;"….."&amp;"( "&amp;E325&amp;" )"&amp;" قسم "&amp;"( "&amp;H325&amp;" )")</f>
        <v>0…..( 0 ) قسم ( 0 )</v>
      </c>
      <c r="H325" s="212" t="n">
        <f aca="false">listsarf!G325</f>
        <v>0</v>
      </c>
    </row>
    <row r="326" customFormat="false" ht="12.75" hidden="false" customHeight="false" outlineLevel="0" collapsed="false">
      <c r="A326" s="213" t="n">
        <f aca="false">listsarf!A326</f>
        <v>0</v>
      </c>
      <c r="B326" s="209" t="n">
        <f aca="false">listsarf!B326</f>
        <v>0</v>
      </c>
      <c r="C326" s="209" t="n">
        <f aca="false">listsarf!C326</f>
        <v>0</v>
      </c>
      <c r="D326" s="209" t="n">
        <f aca="false">listsarf!D326</f>
        <v>0</v>
      </c>
      <c r="E326" s="209" t="n">
        <f aca="false">listsarf!E326</f>
        <v>0</v>
      </c>
      <c r="F326" s="210" t="n">
        <f aca="false">listsarf!F326</f>
        <v>0</v>
      </c>
      <c r="G326" s="211" t="str">
        <f aca="false">CONCATENATE(B326&amp;"….."&amp;"( "&amp;E326&amp;" )"&amp;" قسم "&amp;"( "&amp;H326&amp;" )")</f>
        <v>0…..( 0 ) قسم ( 0 )</v>
      </c>
      <c r="H326" s="212" t="n">
        <f aca="false">listsarf!G326</f>
        <v>0</v>
      </c>
    </row>
    <row r="327" customFormat="false" ht="12.75" hidden="false" customHeight="false" outlineLevel="0" collapsed="false">
      <c r="A327" s="213" t="n">
        <f aca="false">listsarf!A327</f>
        <v>0</v>
      </c>
      <c r="B327" s="209" t="n">
        <f aca="false">listsarf!B327</f>
        <v>0</v>
      </c>
      <c r="C327" s="209" t="n">
        <f aca="false">listsarf!C327</f>
        <v>0</v>
      </c>
      <c r="D327" s="209" t="n">
        <f aca="false">listsarf!D327</f>
        <v>0</v>
      </c>
      <c r="E327" s="209" t="n">
        <f aca="false">listsarf!E327</f>
        <v>0</v>
      </c>
      <c r="F327" s="210" t="n">
        <f aca="false">listsarf!F327</f>
        <v>0</v>
      </c>
      <c r="G327" s="211" t="str">
        <f aca="false">CONCATENATE(B327&amp;"….."&amp;"( "&amp;E327&amp;" )"&amp;" قسم "&amp;"( "&amp;H327&amp;" )")</f>
        <v>0…..( 0 ) قسم ( 0 )</v>
      </c>
      <c r="H327" s="212" t="n">
        <f aca="false">listsarf!G327</f>
        <v>0</v>
      </c>
    </row>
    <row r="328" customFormat="false" ht="12.75" hidden="false" customHeight="false" outlineLevel="0" collapsed="false">
      <c r="A328" s="213" t="n">
        <f aca="false">listsarf!A328</f>
        <v>0</v>
      </c>
      <c r="B328" s="209" t="n">
        <f aca="false">listsarf!B328</f>
        <v>0</v>
      </c>
      <c r="C328" s="209" t="n">
        <f aca="false">listsarf!C328</f>
        <v>0</v>
      </c>
      <c r="D328" s="209" t="n">
        <f aca="false">listsarf!D328</f>
        <v>0</v>
      </c>
      <c r="E328" s="209" t="n">
        <f aca="false">listsarf!E328</f>
        <v>0</v>
      </c>
      <c r="F328" s="210" t="n">
        <f aca="false">listsarf!F328</f>
        <v>0</v>
      </c>
      <c r="G328" s="211" t="str">
        <f aca="false">CONCATENATE(B328&amp;"….."&amp;"( "&amp;E328&amp;" )"&amp;" قسم "&amp;"( "&amp;H328&amp;" )")</f>
        <v>0…..( 0 ) قسم ( 0 )</v>
      </c>
      <c r="H328" s="212" t="n">
        <f aca="false">listsarf!G328</f>
        <v>0</v>
      </c>
    </row>
    <row r="329" customFormat="false" ht="12.75" hidden="false" customHeight="false" outlineLevel="0" collapsed="false">
      <c r="A329" s="213" t="n">
        <f aca="false">listsarf!A329</f>
        <v>0</v>
      </c>
      <c r="B329" s="209" t="n">
        <f aca="false">listsarf!B329</f>
        <v>0</v>
      </c>
      <c r="C329" s="209" t="n">
        <f aca="false">listsarf!C329</f>
        <v>0</v>
      </c>
      <c r="D329" s="209" t="n">
        <f aca="false">listsarf!D329</f>
        <v>0</v>
      </c>
      <c r="E329" s="209" t="n">
        <f aca="false">listsarf!E329</f>
        <v>0</v>
      </c>
      <c r="F329" s="210" t="n">
        <f aca="false">listsarf!F329</f>
        <v>0</v>
      </c>
      <c r="G329" s="211" t="str">
        <f aca="false">CONCATENATE(B329&amp;"….."&amp;"( "&amp;E329&amp;" )"&amp;" قسم "&amp;"( "&amp;H329&amp;" )")</f>
        <v>0…..( 0 ) قسم ( 0 )</v>
      </c>
      <c r="H329" s="212" t="n">
        <f aca="false">listsarf!G329</f>
        <v>0</v>
      </c>
    </row>
    <row r="330" customFormat="false" ht="12.75" hidden="false" customHeight="false" outlineLevel="0" collapsed="false">
      <c r="A330" s="213" t="n">
        <f aca="false">listsarf!A330</f>
        <v>0</v>
      </c>
      <c r="B330" s="209" t="n">
        <f aca="false">listsarf!B330</f>
        <v>0</v>
      </c>
      <c r="C330" s="209" t="n">
        <f aca="false">listsarf!C330</f>
        <v>0</v>
      </c>
      <c r="D330" s="209" t="n">
        <f aca="false">listsarf!D330</f>
        <v>0</v>
      </c>
      <c r="E330" s="209" t="n">
        <f aca="false">listsarf!E330</f>
        <v>0</v>
      </c>
      <c r="F330" s="210" t="n">
        <f aca="false">listsarf!F330</f>
        <v>0</v>
      </c>
      <c r="G330" s="211" t="str">
        <f aca="false">CONCATENATE(B330&amp;"….."&amp;"( "&amp;E330&amp;" )"&amp;" قسم "&amp;"( "&amp;H330&amp;" )")</f>
        <v>0…..( 0 ) قسم ( 0 )</v>
      </c>
      <c r="H330" s="212" t="n">
        <f aca="false">listsarf!G330</f>
        <v>0</v>
      </c>
    </row>
    <row r="331" customFormat="false" ht="12.75" hidden="false" customHeight="false" outlineLevel="0" collapsed="false">
      <c r="A331" s="213" t="n">
        <f aca="false">listsarf!A331</f>
        <v>0</v>
      </c>
      <c r="B331" s="209" t="n">
        <f aca="false">listsarf!B331</f>
        <v>0</v>
      </c>
      <c r="C331" s="209" t="n">
        <f aca="false">listsarf!C331</f>
        <v>0</v>
      </c>
      <c r="D331" s="209" t="n">
        <f aca="false">listsarf!D331</f>
        <v>0</v>
      </c>
      <c r="E331" s="209" t="n">
        <f aca="false">listsarf!E331</f>
        <v>0</v>
      </c>
      <c r="F331" s="210" t="n">
        <f aca="false">listsarf!F331</f>
        <v>0</v>
      </c>
      <c r="G331" s="211" t="str">
        <f aca="false">CONCATENATE(B331&amp;"….."&amp;"( "&amp;E331&amp;" )"&amp;" قسم "&amp;"( "&amp;H331&amp;" )")</f>
        <v>0…..( 0 ) قسم ( 0 )</v>
      </c>
      <c r="H331" s="212" t="n">
        <f aca="false">listsarf!G331</f>
        <v>0</v>
      </c>
    </row>
    <row r="332" customFormat="false" ht="12.75" hidden="false" customHeight="false" outlineLevel="0" collapsed="false">
      <c r="A332" s="213" t="n">
        <f aca="false">listsarf!A332</f>
        <v>0</v>
      </c>
      <c r="B332" s="209" t="n">
        <f aca="false">listsarf!B332</f>
        <v>0</v>
      </c>
      <c r="C332" s="209" t="n">
        <f aca="false">listsarf!C332</f>
        <v>0</v>
      </c>
      <c r="D332" s="209" t="n">
        <f aca="false">listsarf!D332</f>
        <v>0</v>
      </c>
      <c r="E332" s="209" t="n">
        <f aca="false">listsarf!E332</f>
        <v>0</v>
      </c>
      <c r="F332" s="210" t="n">
        <f aca="false">listsarf!F332</f>
        <v>0</v>
      </c>
      <c r="G332" s="211" t="str">
        <f aca="false">CONCATENATE(B332&amp;"….."&amp;"( "&amp;E332&amp;" )"&amp;" قسم "&amp;"( "&amp;H332&amp;" )")</f>
        <v>0…..( 0 ) قسم ( 0 )</v>
      </c>
      <c r="H332" s="212" t="n">
        <f aca="false">listsarf!G332</f>
        <v>0</v>
      </c>
    </row>
    <row r="333" customFormat="false" ht="12.75" hidden="false" customHeight="false" outlineLevel="0" collapsed="false">
      <c r="A333" s="213" t="n">
        <f aca="false">listsarf!A333</f>
        <v>0</v>
      </c>
      <c r="B333" s="209" t="n">
        <f aca="false">listsarf!B333</f>
        <v>0</v>
      </c>
      <c r="C333" s="209" t="n">
        <f aca="false">listsarf!C333</f>
        <v>0</v>
      </c>
      <c r="D333" s="209" t="n">
        <f aca="false">listsarf!D333</f>
        <v>0</v>
      </c>
      <c r="E333" s="209" t="n">
        <f aca="false">listsarf!E333</f>
        <v>0</v>
      </c>
      <c r="F333" s="210" t="n">
        <f aca="false">listsarf!F333</f>
        <v>0</v>
      </c>
      <c r="G333" s="211" t="str">
        <f aca="false">CONCATENATE(B333&amp;"….."&amp;"( "&amp;E333&amp;" )"&amp;" قسم "&amp;"( "&amp;H333&amp;" )")</f>
        <v>0…..( 0 ) قسم ( 0 )</v>
      </c>
      <c r="H333" s="212" t="n">
        <f aca="false">listsarf!G333</f>
        <v>0</v>
      </c>
    </row>
    <row r="334" customFormat="false" ht="12.75" hidden="false" customHeight="false" outlineLevel="0" collapsed="false">
      <c r="A334" s="213" t="n">
        <f aca="false">listsarf!A334</f>
        <v>0</v>
      </c>
      <c r="B334" s="209" t="n">
        <f aca="false">listsarf!B334</f>
        <v>0</v>
      </c>
      <c r="C334" s="209" t="n">
        <f aca="false">listsarf!C334</f>
        <v>0</v>
      </c>
      <c r="D334" s="209" t="n">
        <f aca="false">listsarf!D334</f>
        <v>0</v>
      </c>
      <c r="E334" s="209" t="n">
        <f aca="false">listsarf!E334</f>
        <v>0</v>
      </c>
      <c r="F334" s="210" t="n">
        <f aca="false">listsarf!F334</f>
        <v>0</v>
      </c>
      <c r="G334" s="211" t="str">
        <f aca="false">CONCATENATE(B334&amp;"….."&amp;"( "&amp;E334&amp;" )"&amp;" قسم "&amp;"( "&amp;H334&amp;" )")</f>
        <v>0…..( 0 ) قسم ( 0 )</v>
      </c>
      <c r="H334" s="212" t="n">
        <f aca="false">listsarf!G334</f>
        <v>0</v>
      </c>
    </row>
    <row r="335" customFormat="false" ht="12.75" hidden="false" customHeight="false" outlineLevel="0" collapsed="false">
      <c r="A335" s="213" t="n">
        <f aca="false">listsarf!A335</f>
        <v>0</v>
      </c>
      <c r="B335" s="209" t="n">
        <f aca="false">listsarf!B335</f>
        <v>0</v>
      </c>
      <c r="C335" s="209" t="n">
        <f aca="false">listsarf!C335</f>
        <v>0</v>
      </c>
      <c r="D335" s="209" t="n">
        <f aca="false">listsarf!D335</f>
        <v>0</v>
      </c>
      <c r="E335" s="209" t="n">
        <f aca="false">listsarf!E335</f>
        <v>0</v>
      </c>
      <c r="F335" s="210" t="n">
        <f aca="false">listsarf!F335</f>
        <v>0</v>
      </c>
      <c r="G335" s="211" t="str">
        <f aca="false">CONCATENATE(B335&amp;"….."&amp;"( "&amp;E335&amp;" )"&amp;" قسم "&amp;"( "&amp;H335&amp;" )")</f>
        <v>0…..( 0 ) قسم ( 0 )</v>
      </c>
      <c r="H335" s="212" t="n">
        <f aca="false">listsarf!G335</f>
        <v>0</v>
      </c>
    </row>
    <row r="336" customFormat="false" ht="12.75" hidden="false" customHeight="false" outlineLevel="0" collapsed="false">
      <c r="A336" s="213" t="n">
        <f aca="false">listsarf!A336</f>
        <v>0</v>
      </c>
      <c r="B336" s="209" t="n">
        <f aca="false">listsarf!B336</f>
        <v>0</v>
      </c>
      <c r="C336" s="209" t="n">
        <f aca="false">listsarf!C336</f>
        <v>0</v>
      </c>
      <c r="D336" s="209" t="n">
        <f aca="false">listsarf!D336</f>
        <v>0</v>
      </c>
      <c r="E336" s="209" t="n">
        <f aca="false">listsarf!E336</f>
        <v>0</v>
      </c>
      <c r="F336" s="210" t="n">
        <f aca="false">listsarf!F336</f>
        <v>0</v>
      </c>
      <c r="G336" s="211" t="str">
        <f aca="false">CONCATENATE(B336&amp;"….."&amp;"( "&amp;E336&amp;" )"&amp;" قسم "&amp;"( "&amp;H336&amp;" )")</f>
        <v>0…..( 0 ) قسم ( 0 )</v>
      </c>
      <c r="H336" s="212" t="n">
        <f aca="false">listsarf!G336</f>
        <v>0</v>
      </c>
    </row>
    <row r="337" customFormat="false" ht="12.75" hidden="false" customHeight="false" outlineLevel="0" collapsed="false">
      <c r="A337" s="213" t="n">
        <f aca="false">listsarf!A337</f>
        <v>0</v>
      </c>
      <c r="B337" s="209" t="n">
        <f aca="false">listsarf!B337</f>
        <v>0</v>
      </c>
      <c r="C337" s="209" t="n">
        <f aca="false">listsarf!C337</f>
        <v>0</v>
      </c>
      <c r="D337" s="209" t="n">
        <f aca="false">listsarf!D337</f>
        <v>0</v>
      </c>
      <c r="E337" s="209" t="n">
        <f aca="false">listsarf!E337</f>
        <v>0</v>
      </c>
      <c r="F337" s="210" t="n">
        <f aca="false">listsarf!F337</f>
        <v>0</v>
      </c>
      <c r="G337" s="211" t="str">
        <f aca="false">CONCATENATE(B337&amp;"….."&amp;"( "&amp;E337&amp;" )"&amp;" قسم "&amp;"( "&amp;H337&amp;" )")</f>
        <v>0…..( 0 ) قسم ( 0 )</v>
      </c>
      <c r="H337" s="212" t="n">
        <f aca="false">listsarf!G337</f>
        <v>0</v>
      </c>
    </row>
    <row r="338" customFormat="false" ht="12.75" hidden="false" customHeight="false" outlineLevel="0" collapsed="false">
      <c r="A338" s="213" t="n">
        <f aca="false">listsarf!A338</f>
        <v>0</v>
      </c>
      <c r="B338" s="209" t="n">
        <f aca="false">listsarf!B338</f>
        <v>0</v>
      </c>
      <c r="C338" s="209" t="n">
        <f aca="false">listsarf!C338</f>
        <v>0</v>
      </c>
      <c r="D338" s="209" t="n">
        <f aca="false">listsarf!D338</f>
        <v>0</v>
      </c>
      <c r="E338" s="209" t="n">
        <f aca="false">listsarf!E338</f>
        <v>0</v>
      </c>
      <c r="F338" s="210" t="n">
        <f aca="false">listsarf!F338</f>
        <v>0</v>
      </c>
      <c r="G338" s="211" t="str">
        <f aca="false">CONCATENATE(B338&amp;"….."&amp;"( "&amp;E338&amp;" )"&amp;" قسم "&amp;"( "&amp;H338&amp;" )")</f>
        <v>0…..( 0 ) قسم ( 0 )</v>
      </c>
      <c r="H338" s="212" t="n">
        <f aca="false">listsarf!G338</f>
        <v>0</v>
      </c>
    </row>
    <row r="339" customFormat="false" ht="12.75" hidden="false" customHeight="false" outlineLevel="0" collapsed="false">
      <c r="A339" s="213" t="n">
        <f aca="false">listsarf!A339</f>
        <v>0</v>
      </c>
      <c r="B339" s="209" t="n">
        <f aca="false">listsarf!B339</f>
        <v>0</v>
      </c>
      <c r="C339" s="209" t="n">
        <f aca="false">listsarf!C339</f>
        <v>0</v>
      </c>
      <c r="D339" s="209" t="n">
        <f aca="false">listsarf!D339</f>
        <v>0</v>
      </c>
      <c r="E339" s="209" t="n">
        <f aca="false">listsarf!E339</f>
        <v>0</v>
      </c>
      <c r="F339" s="210" t="n">
        <f aca="false">listsarf!F339</f>
        <v>0</v>
      </c>
      <c r="G339" s="211" t="str">
        <f aca="false">CONCATENATE(B339&amp;"….."&amp;"( "&amp;E339&amp;" )"&amp;" قسم "&amp;"( "&amp;H339&amp;" )")</f>
        <v>0…..( 0 ) قسم ( 0 )</v>
      </c>
      <c r="H339" s="212" t="n">
        <f aca="false">listsarf!G339</f>
        <v>0</v>
      </c>
    </row>
    <row r="340" customFormat="false" ht="12.75" hidden="false" customHeight="false" outlineLevel="0" collapsed="false">
      <c r="A340" s="213" t="n">
        <f aca="false">listsarf!A340</f>
        <v>0</v>
      </c>
      <c r="B340" s="209" t="n">
        <f aca="false">listsarf!B340</f>
        <v>0</v>
      </c>
      <c r="C340" s="209" t="n">
        <f aca="false">listsarf!C340</f>
        <v>0</v>
      </c>
      <c r="D340" s="209" t="n">
        <f aca="false">listsarf!D340</f>
        <v>0</v>
      </c>
      <c r="E340" s="209" t="n">
        <f aca="false">listsarf!E340</f>
        <v>0</v>
      </c>
      <c r="F340" s="210" t="n">
        <f aca="false">listsarf!F340</f>
        <v>0</v>
      </c>
      <c r="G340" s="211" t="str">
        <f aca="false">CONCATENATE(B340&amp;"….."&amp;"( "&amp;E340&amp;" )"&amp;" قسم "&amp;"( "&amp;H340&amp;" )")</f>
        <v>0…..( 0 ) قسم ( 0 )</v>
      </c>
      <c r="H340" s="212" t="n">
        <f aca="false">listsarf!G340</f>
        <v>0</v>
      </c>
    </row>
    <row r="341" customFormat="false" ht="12.75" hidden="false" customHeight="false" outlineLevel="0" collapsed="false">
      <c r="A341" s="213" t="n">
        <f aca="false">listsarf!A341</f>
        <v>0</v>
      </c>
      <c r="B341" s="209" t="n">
        <f aca="false">listsarf!B341</f>
        <v>0</v>
      </c>
      <c r="C341" s="209" t="n">
        <f aca="false">listsarf!C341</f>
        <v>0</v>
      </c>
      <c r="D341" s="209" t="n">
        <f aca="false">listsarf!D341</f>
        <v>0</v>
      </c>
      <c r="E341" s="209" t="n">
        <f aca="false">listsarf!E341</f>
        <v>0</v>
      </c>
      <c r="F341" s="210" t="n">
        <f aca="false">listsarf!F341</f>
        <v>0</v>
      </c>
      <c r="G341" s="211" t="str">
        <f aca="false">CONCATENATE(B341&amp;"….."&amp;"( "&amp;E341&amp;" )"&amp;" قسم "&amp;"( "&amp;H341&amp;" )")</f>
        <v>0…..( 0 ) قسم ( 0 )</v>
      </c>
      <c r="H341" s="212" t="n">
        <f aca="false">listsarf!G341</f>
        <v>0</v>
      </c>
    </row>
    <row r="342" customFormat="false" ht="12.75" hidden="false" customHeight="false" outlineLevel="0" collapsed="false">
      <c r="A342" s="213" t="n">
        <f aca="false">listsarf!A342</f>
        <v>0</v>
      </c>
      <c r="B342" s="209" t="n">
        <f aca="false">listsarf!B342</f>
        <v>0</v>
      </c>
      <c r="C342" s="209" t="n">
        <f aca="false">listsarf!C342</f>
        <v>0</v>
      </c>
      <c r="D342" s="209" t="n">
        <f aca="false">listsarf!D342</f>
        <v>0</v>
      </c>
      <c r="E342" s="209" t="n">
        <f aca="false">listsarf!E342</f>
        <v>0</v>
      </c>
      <c r="F342" s="210" t="n">
        <f aca="false">listsarf!F342</f>
        <v>0</v>
      </c>
      <c r="G342" s="211" t="str">
        <f aca="false">CONCATENATE(B342&amp;"….."&amp;"( "&amp;E342&amp;" )"&amp;" قسم "&amp;"( "&amp;H342&amp;" )")</f>
        <v>0…..( 0 ) قسم ( 0 )</v>
      </c>
      <c r="H342" s="212" t="n">
        <f aca="false">listsarf!G342</f>
        <v>0</v>
      </c>
    </row>
    <row r="343" customFormat="false" ht="12.75" hidden="false" customHeight="false" outlineLevel="0" collapsed="false">
      <c r="A343" s="213" t="n">
        <f aca="false">listsarf!A343</f>
        <v>0</v>
      </c>
      <c r="B343" s="209" t="n">
        <f aca="false">listsarf!B343</f>
        <v>0</v>
      </c>
      <c r="C343" s="209" t="n">
        <f aca="false">listsarf!C343</f>
        <v>0</v>
      </c>
      <c r="D343" s="209" t="n">
        <f aca="false">listsarf!D343</f>
        <v>0</v>
      </c>
      <c r="E343" s="209" t="n">
        <f aca="false">listsarf!E343</f>
        <v>0</v>
      </c>
      <c r="F343" s="210" t="n">
        <f aca="false">listsarf!F343</f>
        <v>0</v>
      </c>
      <c r="G343" s="211" t="str">
        <f aca="false">CONCATENATE(B343&amp;"….."&amp;"( "&amp;E343&amp;" )"&amp;" قسم "&amp;"( "&amp;H343&amp;" )")</f>
        <v>0…..( 0 ) قسم ( 0 )</v>
      </c>
      <c r="H343" s="212" t="n">
        <f aca="false">listsarf!G343</f>
        <v>0</v>
      </c>
    </row>
    <row r="344" customFormat="false" ht="12.75" hidden="false" customHeight="false" outlineLevel="0" collapsed="false">
      <c r="A344" s="213" t="n">
        <f aca="false">listsarf!A344</f>
        <v>0</v>
      </c>
      <c r="B344" s="209" t="n">
        <f aca="false">listsarf!B344</f>
        <v>0</v>
      </c>
      <c r="C344" s="209" t="n">
        <f aca="false">listsarf!C344</f>
        <v>0</v>
      </c>
      <c r="D344" s="209" t="n">
        <f aca="false">listsarf!D344</f>
        <v>0</v>
      </c>
      <c r="E344" s="209" t="n">
        <f aca="false">listsarf!E344</f>
        <v>0</v>
      </c>
      <c r="F344" s="210" t="n">
        <f aca="false">listsarf!F344</f>
        <v>0</v>
      </c>
      <c r="G344" s="211" t="str">
        <f aca="false">CONCATENATE(B344&amp;"….."&amp;"( "&amp;E344&amp;" )"&amp;" قسم "&amp;"( "&amp;H344&amp;" )")</f>
        <v>0…..( 0 ) قسم ( 0 )</v>
      </c>
      <c r="H344" s="212" t="n">
        <f aca="false">listsarf!G344</f>
        <v>0</v>
      </c>
    </row>
    <row r="345" customFormat="false" ht="12.75" hidden="false" customHeight="false" outlineLevel="0" collapsed="false">
      <c r="A345" s="213" t="n">
        <f aca="false">listsarf!A345</f>
        <v>0</v>
      </c>
      <c r="B345" s="209" t="n">
        <f aca="false">listsarf!B345</f>
        <v>0</v>
      </c>
      <c r="C345" s="209" t="n">
        <f aca="false">listsarf!C345</f>
        <v>0</v>
      </c>
      <c r="D345" s="209" t="n">
        <f aca="false">listsarf!D345</f>
        <v>0</v>
      </c>
      <c r="E345" s="209" t="n">
        <f aca="false">listsarf!E345</f>
        <v>0</v>
      </c>
      <c r="F345" s="210" t="n">
        <f aca="false">listsarf!F345</f>
        <v>0</v>
      </c>
      <c r="G345" s="211" t="str">
        <f aca="false">CONCATENATE(B345&amp;"….."&amp;"( "&amp;E345&amp;" )"&amp;" قسم "&amp;"( "&amp;H345&amp;" )")</f>
        <v>0…..( 0 ) قسم ( 0 )</v>
      </c>
      <c r="H345" s="212" t="n">
        <f aca="false">listsarf!G345</f>
        <v>0</v>
      </c>
    </row>
    <row r="346" customFormat="false" ht="12.75" hidden="false" customHeight="false" outlineLevel="0" collapsed="false">
      <c r="A346" s="213" t="n">
        <f aca="false">listsarf!A346</f>
        <v>0</v>
      </c>
      <c r="B346" s="209" t="n">
        <f aca="false">listsarf!B346</f>
        <v>0</v>
      </c>
      <c r="C346" s="209" t="n">
        <f aca="false">listsarf!C346</f>
        <v>0</v>
      </c>
      <c r="D346" s="209" t="n">
        <f aca="false">listsarf!D346</f>
        <v>0</v>
      </c>
      <c r="E346" s="209" t="n">
        <f aca="false">listsarf!E346</f>
        <v>0</v>
      </c>
      <c r="F346" s="210" t="n">
        <f aca="false">listsarf!F346</f>
        <v>0</v>
      </c>
      <c r="G346" s="211" t="str">
        <f aca="false">CONCATENATE(B346&amp;"….."&amp;"( "&amp;E346&amp;" )"&amp;" قسم "&amp;"( "&amp;H346&amp;" )")</f>
        <v>0…..( 0 ) قسم ( 0 )</v>
      </c>
      <c r="H346" s="212" t="n">
        <f aca="false">listsarf!G346</f>
        <v>0</v>
      </c>
    </row>
    <row r="347" customFormat="false" ht="12.75" hidden="false" customHeight="false" outlineLevel="0" collapsed="false">
      <c r="A347" s="213" t="n">
        <f aca="false">listsarf!A347</f>
        <v>0</v>
      </c>
      <c r="B347" s="209" t="n">
        <f aca="false">listsarf!B347</f>
        <v>0</v>
      </c>
      <c r="C347" s="209" t="n">
        <f aca="false">listsarf!C347</f>
        <v>0</v>
      </c>
      <c r="D347" s="209" t="n">
        <f aca="false">listsarf!D347</f>
        <v>0</v>
      </c>
      <c r="E347" s="209" t="n">
        <f aca="false">listsarf!E347</f>
        <v>0</v>
      </c>
      <c r="F347" s="210" t="n">
        <f aca="false">listsarf!F347</f>
        <v>0</v>
      </c>
      <c r="G347" s="211" t="str">
        <f aca="false">CONCATENATE(B347&amp;"….."&amp;"( "&amp;E347&amp;" )"&amp;" قسم "&amp;"( "&amp;H347&amp;" )")</f>
        <v>0…..( 0 ) قسم ( 0 )</v>
      </c>
      <c r="H347" s="212" t="n">
        <f aca="false">listsarf!G347</f>
        <v>0</v>
      </c>
    </row>
    <row r="348" customFormat="false" ht="12.75" hidden="false" customHeight="false" outlineLevel="0" collapsed="false">
      <c r="A348" s="213" t="n">
        <f aca="false">listsarf!A348</f>
        <v>0</v>
      </c>
      <c r="B348" s="209" t="n">
        <f aca="false">listsarf!B348</f>
        <v>0</v>
      </c>
      <c r="C348" s="209" t="n">
        <f aca="false">listsarf!C348</f>
        <v>0</v>
      </c>
      <c r="D348" s="209" t="n">
        <f aca="false">listsarf!D348</f>
        <v>0</v>
      </c>
      <c r="E348" s="209" t="n">
        <f aca="false">listsarf!E348</f>
        <v>0</v>
      </c>
      <c r="F348" s="210" t="n">
        <f aca="false">listsarf!F348</f>
        <v>0</v>
      </c>
      <c r="G348" s="211" t="str">
        <f aca="false">CONCATENATE(B348&amp;"….."&amp;"( "&amp;E348&amp;" )"&amp;" قسم "&amp;"( "&amp;H348&amp;" )")</f>
        <v>0…..( 0 ) قسم ( 0 )</v>
      </c>
      <c r="H348" s="212" t="n">
        <f aca="false">listsarf!G348</f>
        <v>0</v>
      </c>
    </row>
    <row r="349" customFormat="false" ht="12.75" hidden="false" customHeight="false" outlineLevel="0" collapsed="false">
      <c r="A349" s="213" t="n">
        <f aca="false">listsarf!A349</f>
        <v>0</v>
      </c>
      <c r="B349" s="209" t="n">
        <f aca="false">listsarf!B349</f>
        <v>0</v>
      </c>
      <c r="C349" s="209" t="n">
        <f aca="false">listsarf!C349</f>
        <v>0</v>
      </c>
      <c r="D349" s="209" t="n">
        <f aca="false">listsarf!D349</f>
        <v>0</v>
      </c>
      <c r="E349" s="209" t="n">
        <f aca="false">listsarf!E349</f>
        <v>0</v>
      </c>
      <c r="F349" s="210" t="n">
        <f aca="false">listsarf!F349</f>
        <v>0</v>
      </c>
      <c r="G349" s="211" t="str">
        <f aca="false">CONCATENATE(B349&amp;"….."&amp;"( "&amp;E349&amp;" )"&amp;" قسم "&amp;"( "&amp;H349&amp;" )")</f>
        <v>0…..( 0 ) قسم ( 0 )</v>
      </c>
      <c r="H349" s="212" t="n">
        <f aca="false">listsarf!G349</f>
        <v>0</v>
      </c>
    </row>
    <row r="350" customFormat="false" ht="12.75" hidden="false" customHeight="false" outlineLevel="0" collapsed="false">
      <c r="A350" s="213" t="n">
        <f aca="false">listsarf!A350</f>
        <v>0</v>
      </c>
      <c r="B350" s="209" t="n">
        <f aca="false">listsarf!B350</f>
        <v>0</v>
      </c>
      <c r="C350" s="209" t="n">
        <f aca="false">listsarf!C350</f>
        <v>0</v>
      </c>
      <c r="D350" s="209" t="n">
        <f aca="false">listsarf!D350</f>
        <v>0</v>
      </c>
      <c r="E350" s="209" t="n">
        <f aca="false">listsarf!E350</f>
        <v>0</v>
      </c>
      <c r="F350" s="210" t="n">
        <f aca="false">listsarf!F350</f>
        <v>0</v>
      </c>
      <c r="G350" s="211" t="str">
        <f aca="false">CONCATENATE(B350&amp;"….."&amp;"( "&amp;E350&amp;" )"&amp;" قسم "&amp;"( "&amp;H350&amp;" )")</f>
        <v>0…..( 0 ) قسم ( 0 )</v>
      </c>
      <c r="H350" s="212" t="n">
        <f aca="false">listsarf!G350</f>
        <v>0</v>
      </c>
    </row>
    <row r="351" customFormat="false" ht="12.75" hidden="false" customHeight="false" outlineLevel="0" collapsed="false">
      <c r="A351" s="213" t="n">
        <f aca="false">listsarf!A351</f>
        <v>0</v>
      </c>
      <c r="B351" s="209" t="n">
        <f aca="false">listsarf!B351</f>
        <v>0</v>
      </c>
      <c r="C351" s="209" t="n">
        <f aca="false">listsarf!C351</f>
        <v>0</v>
      </c>
      <c r="D351" s="209" t="n">
        <f aca="false">listsarf!D351</f>
        <v>0</v>
      </c>
      <c r="E351" s="209" t="n">
        <f aca="false">listsarf!E351</f>
        <v>0</v>
      </c>
      <c r="F351" s="210" t="n">
        <f aca="false">listsarf!F351</f>
        <v>0</v>
      </c>
      <c r="G351" s="211" t="str">
        <f aca="false">CONCATENATE(B351&amp;"….."&amp;"( "&amp;E351&amp;" )"&amp;" قسم "&amp;"( "&amp;H351&amp;" )")</f>
        <v>0…..( 0 ) قسم ( 0 )</v>
      </c>
      <c r="H351" s="212" t="n">
        <f aca="false">listsarf!G351</f>
        <v>0</v>
      </c>
    </row>
    <row r="352" customFormat="false" ht="12.75" hidden="false" customHeight="false" outlineLevel="0" collapsed="false">
      <c r="A352" s="213" t="n">
        <f aca="false">listsarf!A352</f>
        <v>0</v>
      </c>
      <c r="B352" s="209" t="n">
        <f aca="false">listsarf!B352</f>
        <v>0</v>
      </c>
      <c r="C352" s="209" t="n">
        <f aca="false">listsarf!C352</f>
        <v>0</v>
      </c>
      <c r="D352" s="209" t="n">
        <f aca="false">listsarf!D352</f>
        <v>0</v>
      </c>
      <c r="E352" s="209" t="n">
        <f aca="false">listsarf!E352</f>
        <v>0</v>
      </c>
      <c r="F352" s="210" t="n">
        <f aca="false">listsarf!F352</f>
        <v>0</v>
      </c>
      <c r="G352" s="211" t="str">
        <f aca="false">CONCATENATE(B352&amp;"….."&amp;"( "&amp;E352&amp;" )"&amp;" قسم "&amp;"( "&amp;H352&amp;" )")</f>
        <v>0…..( 0 ) قسم ( 0 )</v>
      </c>
      <c r="H352" s="212" t="n">
        <f aca="false">listsarf!G352</f>
        <v>0</v>
      </c>
    </row>
    <row r="353" customFormat="false" ht="12.75" hidden="false" customHeight="false" outlineLevel="0" collapsed="false">
      <c r="A353" s="213" t="n">
        <f aca="false">listsarf!A353</f>
        <v>0</v>
      </c>
      <c r="B353" s="209" t="n">
        <f aca="false">listsarf!B353</f>
        <v>0</v>
      </c>
      <c r="C353" s="209" t="n">
        <f aca="false">listsarf!C353</f>
        <v>0</v>
      </c>
      <c r="D353" s="209" t="n">
        <f aca="false">listsarf!D353</f>
        <v>0</v>
      </c>
      <c r="E353" s="209" t="n">
        <f aca="false">listsarf!E353</f>
        <v>0</v>
      </c>
      <c r="F353" s="210" t="n">
        <f aca="false">listsarf!F353</f>
        <v>0</v>
      </c>
      <c r="G353" s="211" t="str">
        <f aca="false">CONCATENATE(B353&amp;"….."&amp;"( "&amp;E353&amp;" )"&amp;" قسم "&amp;"( "&amp;H353&amp;" )")</f>
        <v>0…..( 0 ) قسم ( 0 )</v>
      </c>
      <c r="H353" s="212" t="n">
        <f aca="false">listsarf!G353</f>
        <v>0</v>
      </c>
    </row>
    <row r="354" customFormat="false" ht="12.75" hidden="false" customHeight="false" outlineLevel="0" collapsed="false">
      <c r="A354" s="213" t="n">
        <f aca="false">listsarf!A354</f>
        <v>0</v>
      </c>
      <c r="B354" s="209" t="n">
        <f aca="false">listsarf!B354</f>
        <v>0</v>
      </c>
      <c r="C354" s="209" t="n">
        <f aca="false">listsarf!C354</f>
        <v>0</v>
      </c>
      <c r="D354" s="209" t="n">
        <f aca="false">listsarf!D354</f>
        <v>0</v>
      </c>
      <c r="E354" s="209" t="n">
        <f aca="false">listsarf!E354</f>
        <v>0</v>
      </c>
      <c r="F354" s="210" t="n">
        <f aca="false">listsarf!F354</f>
        <v>0</v>
      </c>
      <c r="G354" s="211" t="str">
        <f aca="false">CONCATENATE(B354&amp;"….."&amp;"( "&amp;E354&amp;" )"&amp;" قسم "&amp;"( "&amp;H354&amp;" )")</f>
        <v>0…..( 0 ) قسم ( 0 )</v>
      </c>
      <c r="H354" s="212" t="n">
        <f aca="false">listsarf!G354</f>
        <v>0</v>
      </c>
    </row>
    <row r="355" customFormat="false" ht="12.75" hidden="false" customHeight="false" outlineLevel="0" collapsed="false">
      <c r="A355" s="213" t="n">
        <f aca="false">listsarf!A355</f>
        <v>0</v>
      </c>
      <c r="B355" s="209" t="n">
        <f aca="false">listsarf!B355</f>
        <v>0</v>
      </c>
      <c r="C355" s="209" t="n">
        <f aca="false">listsarf!C355</f>
        <v>0</v>
      </c>
      <c r="D355" s="209" t="n">
        <f aca="false">listsarf!D355</f>
        <v>0</v>
      </c>
      <c r="E355" s="209" t="n">
        <f aca="false">listsarf!E355</f>
        <v>0</v>
      </c>
      <c r="F355" s="210" t="n">
        <f aca="false">listsarf!F355</f>
        <v>0</v>
      </c>
      <c r="G355" s="211" t="str">
        <f aca="false">CONCATENATE(B355&amp;"….."&amp;"( "&amp;E355&amp;" )"&amp;" قسم "&amp;"( "&amp;H355&amp;" )")</f>
        <v>0…..( 0 ) قسم ( 0 )</v>
      </c>
      <c r="H355" s="212" t="n">
        <f aca="false">listsarf!G355</f>
        <v>0</v>
      </c>
    </row>
    <row r="356" customFormat="false" ht="12.75" hidden="false" customHeight="false" outlineLevel="0" collapsed="false">
      <c r="A356" s="213" t="n">
        <f aca="false">listsarf!A356</f>
        <v>0</v>
      </c>
      <c r="B356" s="209" t="n">
        <f aca="false">listsarf!B356</f>
        <v>0</v>
      </c>
      <c r="C356" s="209" t="n">
        <f aca="false">listsarf!C356</f>
        <v>0</v>
      </c>
      <c r="D356" s="209" t="n">
        <f aca="false">listsarf!D356</f>
        <v>0</v>
      </c>
      <c r="E356" s="209" t="n">
        <f aca="false">listsarf!E356</f>
        <v>0</v>
      </c>
      <c r="F356" s="210" t="n">
        <f aca="false">listsarf!F356</f>
        <v>0</v>
      </c>
      <c r="G356" s="211" t="str">
        <f aca="false">CONCATENATE(B356&amp;"….."&amp;"( "&amp;E356&amp;" )"&amp;" قسم "&amp;"( "&amp;H356&amp;" )")</f>
        <v>0…..( 0 ) قسم ( 0 )</v>
      </c>
      <c r="H356" s="212" t="n">
        <f aca="false">listsarf!G356</f>
        <v>0</v>
      </c>
    </row>
    <row r="357" customFormat="false" ht="12.75" hidden="false" customHeight="false" outlineLevel="0" collapsed="false">
      <c r="A357" s="213" t="n">
        <f aca="false">listsarf!A357</f>
        <v>0</v>
      </c>
      <c r="B357" s="209" t="n">
        <f aca="false">listsarf!B357</f>
        <v>0</v>
      </c>
      <c r="C357" s="209" t="n">
        <f aca="false">listsarf!C357</f>
        <v>0</v>
      </c>
      <c r="D357" s="209" t="n">
        <f aca="false">listsarf!D357</f>
        <v>0</v>
      </c>
      <c r="E357" s="209" t="n">
        <f aca="false">listsarf!E357</f>
        <v>0</v>
      </c>
      <c r="F357" s="210" t="n">
        <f aca="false">listsarf!F357</f>
        <v>0</v>
      </c>
      <c r="G357" s="211" t="str">
        <f aca="false">CONCATENATE(B357&amp;"….."&amp;"( "&amp;E357&amp;" )"&amp;" قسم "&amp;"( "&amp;H357&amp;" )")</f>
        <v>0…..( 0 ) قسم ( 0 )</v>
      </c>
      <c r="H357" s="212" t="n">
        <f aca="false">listsarf!G357</f>
        <v>0</v>
      </c>
    </row>
    <row r="358" customFormat="false" ht="12.75" hidden="false" customHeight="false" outlineLevel="0" collapsed="false">
      <c r="A358" s="213" t="n">
        <f aca="false">listsarf!A358</f>
        <v>0</v>
      </c>
      <c r="B358" s="209" t="n">
        <f aca="false">listsarf!B358</f>
        <v>0</v>
      </c>
      <c r="C358" s="209" t="n">
        <f aca="false">listsarf!C358</f>
        <v>0</v>
      </c>
      <c r="D358" s="209" t="n">
        <f aca="false">listsarf!D358</f>
        <v>0</v>
      </c>
      <c r="E358" s="209" t="n">
        <f aca="false">listsarf!E358</f>
        <v>0</v>
      </c>
      <c r="F358" s="210" t="n">
        <f aca="false">listsarf!F358</f>
        <v>0</v>
      </c>
      <c r="G358" s="211" t="str">
        <f aca="false">CONCATENATE(B358&amp;"….."&amp;"( "&amp;E358&amp;" )"&amp;" قسم "&amp;"( "&amp;H358&amp;" )")</f>
        <v>0…..( 0 ) قسم ( 0 )</v>
      </c>
      <c r="H358" s="212" t="n">
        <f aca="false">listsarf!G358</f>
        <v>0</v>
      </c>
    </row>
    <row r="359" customFormat="false" ht="12.75" hidden="false" customHeight="false" outlineLevel="0" collapsed="false">
      <c r="A359" s="213" t="n">
        <f aca="false">listsarf!A359</f>
        <v>0</v>
      </c>
      <c r="B359" s="209" t="n">
        <f aca="false">listsarf!B359</f>
        <v>0</v>
      </c>
      <c r="C359" s="209" t="n">
        <f aca="false">listsarf!C359</f>
        <v>0</v>
      </c>
      <c r="D359" s="209" t="n">
        <f aca="false">listsarf!D359</f>
        <v>0</v>
      </c>
      <c r="E359" s="209" t="n">
        <f aca="false">listsarf!E359</f>
        <v>0</v>
      </c>
      <c r="F359" s="210" t="n">
        <f aca="false">listsarf!F359</f>
        <v>0</v>
      </c>
      <c r="G359" s="211" t="str">
        <f aca="false">CONCATENATE(B359&amp;"….."&amp;"( "&amp;E359&amp;" )"&amp;" قسم "&amp;"( "&amp;H359&amp;" )")</f>
        <v>0…..( 0 ) قسم ( 0 )</v>
      </c>
      <c r="H359" s="212" t="n">
        <f aca="false">listsarf!G359</f>
        <v>0</v>
      </c>
    </row>
    <row r="360" customFormat="false" ht="12.75" hidden="false" customHeight="false" outlineLevel="0" collapsed="false">
      <c r="A360" s="213" t="n">
        <f aca="false">listsarf!A360</f>
        <v>0</v>
      </c>
      <c r="B360" s="209" t="n">
        <f aca="false">listsarf!B360</f>
        <v>0</v>
      </c>
      <c r="C360" s="209" t="n">
        <f aca="false">listsarf!C360</f>
        <v>0</v>
      </c>
      <c r="D360" s="209" t="n">
        <f aca="false">listsarf!D360</f>
        <v>0</v>
      </c>
      <c r="E360" s="209" t="n">
        <f aca="false">listsarf!E360</f>
        <v>0</v>
      </c>
      <c r="F360" s="210" t="n">
        <f aca="false">listsarf!F360</f>
        <v>0</v>
      </c>
      <c r="G360" s="211" t="str">
        <f aca="false">CONCATENATE(B360&amp;"….."&amp;"( "&amp;E360&amp;" )"&amp;" قسم "&amp;"( "&amp;H360&amp;" )")</f>
        <v>0…..( 0 ) قسم ( 0 )</v>
      </c>
      <c r="H360" s="212" t="n">
        <f aca="false">listsarf!G360</f>
        <v>0</v>
      </c>
    </row>
    <row r="361" customFormat="false" ht="12.75" hidden="false" customHeight="false" outlineLevel="0" collapsed="false">
      <c r="A361" s="213" t="n">
        <f aca="false">listsarf!A361</f>
        <v>0</v>
      </c>
      <c r="B361" s="209" t="n">
        <f aca="false">listsarf!B361</f>
        <v>0</v>
      </c>
      <c r="C361" s="209" t="n">
        <f aca="false">listsarf!C361</f>
        <v>0</v>
      </c>
      <c r="D361" s="209" t="n">
        <f aca="false">listsarf!D361</f>
        <v>0</v>
      </c>
      <c r="E361" s="209" t="n">
        <f aca="false">listsarf!E361</f>
        <v>0</v>
      </c>
      <c r="F361" s="210" t="n">
        <f aca="false">listsarf!F361</f>
        <v>0</v>
      </c>
      <c r="G361" s="211" t="str">
        <f aca="false">CONCATENATE(B361&amp;"….."&amp;"( "&amp;E361&amp;" )"&amp;" قسم "&amp;"( "&amp;H361&amp;" )")</f>
        <v>0…..( 0 ) قسم ( 0 )</v>
      </c>
      <c r="H361" s="212" t="n">
        <f aca="false">listsarf!G361</f>
        <v>0</v>
      </c>
    </row>
    <row r="362" customFormat="false" ht="12.75" hidden="false" customHeight="false" outlineLevel="0" collapsed="false">
      <c r="A362" s="213" t="n">
        <f aca="false">listsarf!A362</f>
        <v>0</v>
      </c>
      <c r="B362" s="209" t="n">
        <f aca="false">listsarf!B362</f>
        <v>0</v>
      </c>
      <c r="C362" s="209" t="n">
        <f aca="false">listsarf!C362</f>
        <v>0</v>
      </c>
      <c r="D362" s="209" t="n">
        <f aca="false">listsarf!D362</f>
        <v>0</v>
      </c>
      <c r="E362" s="209" t="n">
        <f aca="false">listsarf!E362</f>
        <v>0</v>
      </c>
      <c r="F362" s="210" t="n">
        <f aca="false">listsarf!F362</f>
        <v>0</v>
      </c>
      <c r="G362" s="211" t="str">
        <f aca="false">CONCATENATE(B362&amp;"….."&amp;"( "&amp;E362&amp;" )"&amp;" قسم "&amp;"( "&amp;H362&amp;" )")</f>
        <v>0…..( 0 ) قسم ( 0 )</v>
      </c>
      <c r="H362" s="212" t="n">
        <f aca="false">listsarf!G362</f>
        <v>0</v>
      </c>
    </row>
    <row r="363" customFormat="false" ht="12.75" hidden="false" customHeight="false" outlineLevel="0" collapsed="false">
      <c r="A363" s="213" t="n">
        <f aca="false">listsarf!A363</f>
        <v>0</v>
      </c>
      <c r="B363" s="209" t="n">
        <f aca="false">listsarf!B363</f>
        <v>0</v>
      </c>
      <c r="C363" s="209" t="n">
        <f aca="false">listsarf!C363</f>
        <v>0</v>
      </c>
      <c r="D363" s="209" t="n">
        <f aca="false">listsarf!D363</f>
        <v>0</v>
      </c>
      <c r="E363" s="209" t="n">
        <f aca="false">listsarf!E363</f>
        <v>0</v>
      </c>
      <c r="F363" s="210" t="n">
        <f aca="false">listsarf!F363</f>
        <v>0</v>
      </c>
      <c r="G363" s="211" t="str">
        <f aca="false">CONCATENATE(B363&amp;"….."&amp;"( "&amp;E363&amp;" )"&amp;" قسم "&amp;"( "&amp;H363&amp;" )")</f>
        <v>0…..( 0 ) قسم ( 0 )</v>
      </c>
      <c r="H363" s="212" t="n">
        <f aca="false">listsarf!G363</f>
        <v>0</v>
      </c>
    </row>
    <row r="364" customFormat="false" ht="12.75" hidden="false" customHeight="false" outlineLevel="0" collapsed="false">
      <c r="A364" s="213" t="n">
        <f aca="false">listsarf!A364</f>
        <v>0</v>
      </c>
      <c r="B364" s="209" t="n">
        <f aca="false">listsarf!B364</f>
        <v>0</v>
      </c>
      <c r="C364" s="209" t="n">
        <f aca="false">listsarf!C364</f>
        <v>0</v>
      </c>
      <c r="D364" s="209" t="n">
        <f aca="false">listsarf!D364</f>
        <v>0</v>
      </c>
      <c r="E364" s="209" t="n">
        <f aca="false">listsarf!E364</f>
        <v>0</v>
      </c>
      <c r="F364" s="210" t="n">
        <f aca="false">listsarf!F364</f>
        <v>0</v>
      </c>
      <c r="G364" s="211" t="str">
        <f aca="false">CONCATENATE(B364&amp;"….."&amp;"( "&amp;E364&amp;" )"&amp;" قسم "&amp;"( "&amp;H364&amp;" )")</f>
        <v>0…..( 0 ) قسم ( 0 )</v>
      </c>
      <c r="H364" s="212" t="n">
        <f aca="false">listsarf!G364</f>
        <v>0</v>
      </c>
    </row>
    <row r="365" customFormat="false" ht="12.75" hidden="false" customHeight="false" outlineLevel="0" collapsed="false">
      <c r="A365" s="213" t="n">
        <f aca="false">listsarf!A365</f>
        <v>0</v>
      </c>
      <c r="B365" s="209" t="n">
        <f aca="false">listsarf!B365</f>
        <v>0</v>
      </c>
      <c r="C365" s="209" t="n">
        <f aca="false">listsarf!C365</f>
        <v>0</v>
      </c>
      <c r="D365" s="209" t="n">
        <f aca="false">listsarf!D365</f>
        <v>0</v>
      </c>
      <c r="E365" s="209" t="n">
        <f aca="false">listsarf!E365</f>
        <v>0</v>
      </c>
      <c r="F365" s="210" t="n">
        <f aca="false">listsarf!F365</f>
        <v>0</v>
      </c>
      <c r="G365" s="211" t="str">
        <f aca="false">CONCATENATE(B365&amp;"….."&amp;"( "&amp;E365&amp;" )"&amp;" قسم "&amp;"( "&amp;H365&amp;" )")</f>
        <v>0…..( 0 ) قسم ( 0 )</v>
      </c>
      <c r="H365" s="212" t="n">
        <f aca="false">listsarf!G365</f>
        <v>0</v>
      </c>
    </row>
    <row r="366" customFormat="false" ht="12.75" hidden="false" customHeight="false" outlineLevel="0" collapsed="false">
      <c r="A366" s="213" t="n">
        <f aca="false">listsarf!A366</f>
        <v>0</v>
      </c>
      <c r="B366" s="209" t="n">
        <f aca="false">listsarf!B366</f>
        <v>0</v>
      </c>
      <c r="C366" s="209" t="n">
        <f aca="false">listsarf!C366</f>
        <v>0</v>
      </c>
      <c r="D366" s="209" t="n">
        <f aca="false">listsarf!D366</f>
        <v>0</v>
      </c>
      <c r="E366" s="209" t="n">
        <f aca="false">listsarf!E366</f>
        <v>0</v>
      </c>
      <c r="F366" s="210" t="n">
        <f aca="false">listsarf!F366</f>
        <v>0</v>
      </c>
      <c r="G366" s="211" t="str">
        <f aca="false">CONCATENATE(B366&amp;"….."&amp;"( "&amp;E366&amp;" )"&amp;" قسم "&amp;"( "&amp;H366&amp;" )")</f>
        <v>0…..( 0 ) قسم ( 0 )</v>
      </c>
      <c r="H366" s="212" t="n">
        <f aca="false">listsarf!G366</f>
        <v>0</v>
      </c>
    </row>
    <row r="367" customFormat="false" ht="12.75" hidden="false" customHeight="false" outlineLevel="0" collapsed="false">
      <c r="A367" s="213" t="n">
        <f aca="false">listsarf!A367</f>
        <v>0</v>
      </c>
      <c r="B367" s="209" t="n">
        <f aca="false">listsarf!B367</f>
        <v>0</v>
      </c>
      <c r="C367" s="209" t="n">
        <f aca="false">listsarf!C367</f>
        <v>0</v>
      </c>
      <c r="D367" s="209" t="n">
        <f aca="false">listsarf!D367</f>
        <v>0</v>
      </c>
      <c r="E367" s="209" t="n">
        <f aca="false">listsarf!E367</f>
        <v>0</v>
      </c>
      <c r="F367" s="210" t="n">
        <f aca="false">listsarf!F367</f>
        <v>0</v>
      </c>
      <c r="G367" s="211" t="str">
        <f aca="false">CONCATENATE(B367&amp;"….."&amp;"( "&amp;E367&amp;" )"&amp;" قسم "&amp;"( "&amp;H367&amp;" )")</f>
        <v>0…..( 0 ) قسم ( 0 )</v>
      </c>
      <c r="H367" s="212" t="n">
        <f aca="false">listsarf!G367</f>
        <v>0</v>
      </c>
    </row>
    <row r="368" customFormat="false" ht="12.75" hidden="false" customHeight="false" outlineLevel="0" collapsed="false">
      <c r="A368" s="213" t="n">
        <f aca="false">listsarf!A368</f>
        <v>0</v>
      </c>
      <c r="B368" s="209" t="n">
        <f aca="false">listsarf!B368</f>
        <v>0</v>
      </c>
      <c r="C368" s="209" t="n">
        <f aca="false">listsarf!C368</f>
        <v>0</v>
      </c>
      <c r="D368" s="209" t="n">
        <f aca="false">listsarf!D368</f>
        <v>0</v>
      </c>
      <c r="E368" s="209" t="n">
        <f aca="false">listsarf!E368</f>
        <v>0</v>
      </c>
      <c r="F368" s="210" t="n">
        <f aca="false">listsarf!F368</f>
        <v>0</v>
      </c>
      <c r="G368" s="211" t="str">
        <f aca="false">CONCATENATE(B368&amp;"….."&amp;"( "&amp;E368&amp;" )"&amp;" قسم "&amp;"( "&amp;H368&amp;" )")</f>
        <v>0…..( 0 ) قسم ( 0 )</v>
      </c>
      <c r="H368" s="212" t="n">
        <f aca="false">listsarf!G368</f>
        <v>0</v>
      </c>
    </row>
    <row r="369" customFormat="false" ht="12.75" hidden="false" customHeight="false" outlineLevel="0" collapsed="false">
      <c r="A369" s="213" t="n">
        <f aca="false">listsarf!A369</f>
        <v>0</v>
      </c>
      <c r="B369" s="209" t="n">
        <f aca="false">listsarf!B369</f>
        <v>0</v>
      </c>
      <c r="C369" s="209" t="n">
        <f aca="false">listsarf!C369</f>
        <v>0</v>
      </c>
      <c r="D369" s="209" t="n">
        <f aca="false">listsarf!D369</f>
        <v>0</v>
      </c>
      <c r="E369" s="209" t="n">
        <f aca="false">listsarf!E369</f>
        <v>0</v>
      </c>
      <c r="F369" s="210" t="n">
        <f aca="false">listsarf!F369</f>
        <v>0</v>
      </c>
      <c r="G369" s="211" t="str">
        <f aca="false">CONCATENATE(B369&amp;"….."&amp;"( "&amp;E369&amp;" )"&amp;" قسم "&amp;"( "&amp;H369&amp;" )")</f>
        <v>0…..( 0 ) قسم ( 0 )</v>
      </c>
      <c r="H369" s="212" t="n">
        <f aca="false">listsarf!G369</f>
        <v>0</v>
      </c>
    </row>
    <row r="370" customFormat="false" ht="12.75" hidden="false" customHeight="false" outlineLevel="0" collapsed="false">
      <c r="A370" s="213" t="n">
        <f aca="false">listsarf!A370</f>
        <v>0</v>
      </c>
      <c r="B370" s="209" t="n">
        <f aca="false">listsarf!B370</f>
        <v>0</v>
      </c>
      <c r="C370" s="209" t="n">
        <f aca="false">listsarf!C370</f>
        <v>0</v>
      </c>
      <c r="D370" s="209" t="n">
        <f aca="false">listsarf!D370</f>
        <v>0</v>
      </c>
      <c r="E370" s="209" t="n">
        <f aca="false">listsarf!E370</f>
        <v>0</v>
      </c>
      <c r="F370" s="210" t="n">
        <f aca="false">listsarf!F370</f>
        <v>0</v>
      </c>
      <c r="G370" s="211" t="str">
        <f aca="false">CONCATENATE(B370&amp;"….."&amp;"( "&amp;E370&amp;" )"&amp;" قسم "&amp;"( "&amp;H370&amp;" )")</f>
        <v>0…..( 0 ) قسم ( 0 )</v>
      </c>
      <c r="H370" s="212" t="n">
        <f aca="false">listsarf!G370</f>
        <v>0</v>
      </c>
    </row>
    <row r="371" customFormat="false" ht="12.75" hidden="false" customHeight="false" outlineLevel="0" collapsed="false">
      <c r="A371" s="213" t="n">
        <f aca="false">listsarf!A371</f>
        <v>0</v>
      </c>
      <c r="B371" s="209" t="n">
        <f aca="false">listsarf!B371</f>
        <v>0</v>
      </c>
      <c r="C371" s="209" t="n">
        <f aca="false">listsarf!C371</f>
        <v>0</v>
      </c>
      <c r="D371" s="209" t="n">
        <f aca="false">listsarf!D371</f>
        <v>0</v>
      </c>
      <c r="E371" s="209" t="n">
        <f aca="false">listsarf!E371</f>
        <v>0</v>
      </c>
      <c r="F371" s="210" t="n">
        <f aca="false">listsarf!F371</f>
        <v>0</v>
      </c>
      <c r="G371" s="211" t="str">
        <f aca="false">CONCATENATE(B371&amp;"….."&amp;"( "&amp;E371&amp;" )"&amp;" قسم "&amp;"( "&amp;H371&amp;" )")</f>
        <v>0…..( 0 ) قسم ( 0 )</v>
      </c>
      <c r="H371" s="212" t="n">
        <f aca="false">listsarf!G371</f>
        <v>0</v>
      </c>
    </row>
    <row r="372" customFormat="false" ht="12.75" hidden="false" customHeight="false" outlineLevel="0" collapsed="false">
      <c r="A372" s="213" t="n">
        <f aca="false">listsarf!A372</f>
        <v>0</v>
      </c>
      <c r="B372" s="209" t="n">
        <f aca="false">listsarf!B372</f>
        <v>0</v>
      </c>
      <c r="C372" s="209" t="n">
        <f aca="false">listsarf!C372</f>
        <v>0</v>
      </c>
      <c r="D372" s="209" t="n">
        <f aca="false">listsarf!D372</f>
        <v>0</v>
      </c>
      <c r="E372" s="209" t="n">
        <f aca="false">listsarf!E372</f>
        <v>0</v>
      </c>
      <c r="F372" s="210" t="n">
        <f aca="false">listsarf!F372</f>
        <v>0</v>
      </c>
      <c r="G372" s="211" t="str">
        <f aca="false">CONCATENATE(B372&amp;"….."&amp;"( "&amp;E372&amp;" )"&amp;" قسم "&amp;"( "&amp;H372&amp;" )")</f>
        <v>0…..( 0 ) قسم ( 0 )</v>
      </c>
      <c r="H372" s="212" t="n">
        <f aca="false">listsarf!G372</f>
        <v>0</v>
      </c>
    </row>
    <row r="373" customFormat="false" ht="12.75" hidden="false" customHeight="false" outlineLevel="0" collapsed="false">
      <c r="A373" s="213" t="n">
        <f aca="false">listsarf!A373</f>
        <v>0</v>
      </c>
      <c r="B373" s="209" t="n">
        <f aca="false">listsarf!B373</f>
        <v>0</v>
      </c>
      <c r="C373" s="209" t="n">
        <f aca="false">listsarf!C373</f>
        <v>0</v>
      </c>
      <c r="D373" s="209" t="n">
        <f aca="false">listsarf!D373</f>
        <v>0</v>
      </c>
      <c r="E373" s="209" t="n">
        <f aca="false">listsarf!E373</f>
        <v>0</v>
      </c>
      <c r="F373" s="210" t="n">
        <f aca="false">listsarf!F373</f>
        <v>0</v>
      </c>
      <c r="G373" s="211" t="str">
        <f aca="false">CONCATENATE(B373&amp;"….."&amp;"( "&amp;E373&amp;" )"&amp;" قسم "&amp;"( "&amp;H373&amp;" )")</f>
        <v>0…..( 0 ) قسم ( 0 )</v>
      </c>
      <c r="H373" s="212" t="n">
        <f aca="false">listsarf!G373</f>
        <v>0</v>
      </c>
    </row>
    <row r="374" customFormat="false" ht="12.75" hidden="false" customHeight="false" outlineLevel="0" collapsed="false">
      <c r="A374" s="213" t="n">
        <f aca="false">listsarf!A374</f>
        <v>0</v>
      </c>
      <c r="B374" s="209" t="n">
        <f aca="false">listsarf!B374</f>
        <v>0</v>
      </c>
      <c r="C374" s="209" t="n">
        <f aca="false">listsarf!C374</f>
        <v>0</v>
      </c>
      <c r="D374" s="209" t="n">
        <f aca="false">listsarf!D374</f>
        <v>0</v>
      </c>
      <c r="E374" s="209" t="n">
        <f aca="false">listsarf!E374</f>
        <v>0</v>
      </c>
      <c r="F374" s="210" t="n">
        <f aca="false">listsarf!F374</f>
        <v>0</v>
      </c>
      <c r="G374" s="211" t="str">
        <f aca="false">CONCATENATE(B374&amp;"….."&amp;"( "&amp;E374&amp;" )"&amp;" قسم "&amp;"( "&amp;H374&amp;" )")</f>
        <v>0…..( 0 ) قسم ( 0 )</v>
      </c>
      <c r="H374" s="212" t="n">
        <f aca="false">listsarf!G374</f>
        <v>0</v>
      </c>
    </row>
    <row r="375" customFormat="false" ht="12.75" hidden="false" customHeight="false" outlineLevel="0" collapsed="false">
      <c r="A375" s="213" t="n">
        <f aca="false">listsarf!A375</f>
        <v>0</v>
      </c>
      <c r="B375" s="209" t="n">
        <f aca="false">listsarf!B375</f>
        <v>0</v>
      </c>
      <c r="C375" s="209" t="n">
        <f aca="false">listsarf!C375</f>
        <v>0</v>
      </c>
      <c r="D375" s="209" t="n">
        <f aca="false">listsarf!D375</f>
        <v>0</v>
      </c>
      <c r="E375" s="209" t="n">
        <f aca="false">listsarf!E375</f>
        <v>0</v>
      </c>
      <c r="F375" s="210" t="n">
        <f aca="false">listsarf!F375</f>
        <v>0</v>
      </c>
      <c r="G375" s="211" t="str">
        <f aca="false">CONCATENATE(B375&amp;"….."&amp;"( "&amp;E375&amp;" )"&amp;" قسم "&amp;"( "&amp;H375&amp;" )")</f>
        <v>0…..( 0 ) قسم ( 0 )</v>
      </c>
      <c r="H375" s="212" t="n">
        <f aca="false">listsarf!G375</f>
        <v>0</v>
      </c>
    </row>
    <row r="376" customFormat="false" ht="12.75" hidden="false" customHeight="false" outlineLevel="0" collapsed="false">
      <c r="A376" s="213" t="n">
        <f aca="false">listsarf!A376</f>
        <v>0</v>
      </c>
      <c r="B376" s="209" t="n">
        <f aca="false">listsarf!B376</f>
        <v>0</v>
      </c>
      <c r="C376" s="209" t="n">
        <f aca="false">listsarf!C376</f>
        <v>0</v>
      </c>
      <c r="D376" s="209" t="n">
        <f aca="false">listsarf!D376</f>
        <v>0</v>
      </c>
      <c r="E376" s="209" t="n">
        <f aca="false">listsarf!E376</f>
        <v>0</v>
      </c>
      <c r="F376" s="210" t="n">
        <f aca="false">listsarf!F376</f>
        <v>0</v>
      </c>
      <c r="G376" s="211" t="str">
        <f aca="false">CONCATENATE(B376&amp;"….."&amp;"( "&amp;E376&amp;" )"&amp;" قسم "&amp;"( "&amp;H376&amp;" )")</f>
        <v>0…..( 0 ) قسم ( 0 )</v>
      </c>
      <c r="H376" s="212" t="n">
        <f aca="false">listsarf!G376</f>
        <v>0</v>
      </c>
    </row>
    <row r="377" customFormat="false" ht="12.75" hidden="false" customHeight="false" outlineLevel="0" collapsed="false">
      <c r="A377" s="213" t="n">
        <f aca="false">listsarf!A377</f>
        <v>0</v>
      </c>
      <c r="B377" s="209" t="n">
        <f aca="false">listsarf!B377</f>
        <v>0</v>
      </c>
      <c r="C377" s="209" t="n">
        <f aca="false">listsarf!C377</f>
        <v>0</v>
      </c>
      <c r="D377" s="209" t="n">
        <f aca="false">listsarf!D377</f>
        <v>0</v>
      </c>
      <c r="E377" s="209" t="n">
        <f aca="false">listsarf!E377</f>
        <v>0</v>
      </c>
      <c r="F377" s="210" t="n">
        <f aca="false">listsarf!F377</f>
        <v>0</v>
      </c>
      <c r="G377" s="211" t="str">
        <f aca="false">CONCATENATE(B377&amp;"….."&amp;"( "&amp;E377&amp;" )"&amp;" قسم "&amp;"( "&amp;H377&amp;" )")</f>
        <v>0…..( 0 ) قسم ( 0 )</v>
      </c>
      <c r="H377" s="212" t="n">
        <f aca="false">listsarf!G377</f>
        <v>0</v>
      </c>
    </row>
    <row r="378" customFormat="false" ht="12.75" hidden="false" customHeight="false" outlineLevel="0" collapsed="false">
      <c r="A378" s="213" t="n">
        <f aca="false">listsarf!A378</f>
        <v>0</v>
      </c>
      <c r="B378" s="209" t="n">
        <f aca="false">listsarf!B378</f>
        <v>0</v>
      </c>
      <c r="C378" s="209" t="n">
        <f aca="false">listsarf!C378</f>
        <v>0</v>
      </c>
      <c r="D378" s="209" t="n">
        <f aca="false">listsarf!D378</f>
        <v>0</v>
      </c>
      <c r="E378" s="209" t="n">
        <f aca="false">listsarf!E378</f>
        <v>0</v>
      </c>
      <c r="F378" s="210" t="n">
        <f aca="false">listsarf!F378</f>
        <v>0</v>
      </c>
      <c r="G378" s="211" t="str">
        <f aca="false">CONCATENATE(B378&amp;"….."&amp;"( "&amp;E378&amp;" )"&amp;" قسم "&amp;"( "&amp;H378&amp;" )")</f>
        <v>0…..( 0 ) قسم ( 0 )</v>
      </c>
      <c r="H378" s="212" t="n">
        <f aca="false">listsarf!G378</f>
        <v>0</v>
      </c>
    </row>
    <row r="379" customFormat="false" ht="12.75" hidden="false" customHeight="false" outlineLevel="0" collapsed="false">
      <c r="A379" s="213" t="n">
        <f aca="false">listsarf!A379</f>
        <v>0</v>
      </c>
      <c r="B379" s="209" t="n">
        <f aca="false">listsarf!B379</f>
        <v>0</v>
      </c>
      <c r="C379" s="209" t="n">
        <f aca="false">listsarf!C379</f>
        <v>0</v>
      </c>
      <c r="D379" s="209" t="n">
        <f aca="false">listsarf!D379</f>
        <v>0</v>
      </c>
      <c r="E379" s="209" t="n">
        <f aca="false">listsarf!E379</f>
        <v>0</v>
      </c>
      <c r="F379" s="210" t="n">
        <f aca="false">listsarf!F379</f>
        <v>0</v>
      </c>
      <c r="G379" s="211" t="str">
        <f aca="false">CONCATENATE(B379&amp;"….."&amp;"( "&amp;E379&amp;" )"&amp;" قسم "&amp;"( "&amp;H379&amp;" )")</f>
        <v>0…..( 0 ) قسم ( 0 )</v>
      </c>
      <c r="H379" s="212" t="n">
        <f aca="false">listsarf!G379</f>
        <v>0</v>
      </c>
    </row>
    <row r="380" customFormat="false" ht="12.75" hidden="false" customHeight="false" outlineLevel="0" collapsed="false">
      <c r="A380" s="213" t="n">
        <f aca="false">listsarf!A380</f>
        <v>0</v>
      </c>
      <c r="B380" s="209" t="n">
        <f aca="false">listsarf!B380</f>
        <v>0</v>
      </c>
      <c r="C380" s="209" t="n">
        <f aca="false">listsarf!C380</f>
        <v>0</v>
      </c>
      <c r="D380" s="209" t="n">
        <f aca="false">listsarf!D380</f>
        <v>0</v>
      </c>
      <c r="E380" s="209" t="n">
        <f aca="false">listsarf!E380</f>
        <v>0</v>
      </c>
      <c r="F380" s="210" t="n">
        <f aca="false">listsarf!F380</f>
        <v>0</v>
      </c>
      <c r="G380" s="211" t="str">
        <f aca="false">CONCATENATE(B380&amp;"….."&amp;"( "&amp;E380&amp;" )"&amp;" قسم "&amp;"( "&amp;H380&amp;" )")</f>
        <v>0…..( 0 ) قسم ( 0 )</v>
      </c>
      <c r="H380" s="212" t="n">
        <f aca="false">listsarf!G380</f>
        <v>0</v>
      </c>
    </row>
    <row r="381" customFormat="false" ht="12.75" hidden="false" customHeight="false" outlineLevel="0" collapsed="false">
      <c r="A381" s="213" t="n">
        <f aca="false">listsarf!A381</f>
        <v>0</v>
      </c>
      <c r="B381" s="209" t="n">
        <f aca="false">listsarf!B381</f>
        <v>0</v>
      </c>
      <c r="C381" s="209" t="n">
        <f aca="false">listsarf!C381</f>
        <v>0</v>
      </c>
      <c r="D381" s="209" t="n">
        <f aca="false">listsarf!D381</f>
        <v>0</v>
      </c>
      <c r="E381" s="209" t="n">
        <f aca="false">listsarf!E381</f>
        <v>0</v>
      </c>
      <c r="F381" s="210" t="n">
        <f aca="false">listsarf!F381</f>
        <v>0</v>
      </c>
      <c r="G381" s="211" t="str">
        <f aca="false">CONCATENATE(B381&amp;"….."&amp;"( "&amp;E381&amp;" )"&amp;" قسم "&amp;"( "&amp;H381&amp;" )")</f>
        <v>0…..( 0 ) قسم ( 0 )</v>
      </c>
      <c r="H381" s="212" t="n">
        <f aca="false">listsarf!G381</f>
        <v>0</v>
      </c>
    </row>
    <row r="382" customFormat="false" ht="12.75" hidden="false" customHeight="false" outlineLevel="0" collapsed="false">
      <c r="A382" s="213" t="n">
        <f aca="false">listsarf!A382</f>
        <v>0</v>
      </c>
      <c r="B382" s="209" t="n">
        <f aca="false">listsarf!B382</f>
        <v>0</v>
      </c>
      <c r="C382" s="209" t="n">
        <f aca="false">listsarf!C382</f>
        <v>0</v>
      </c>
      <c r="D382" s="209" t="n">
        <f aca="false">listsarf!D382</f>
        <v>0</v>
      </c>
      <c r="E382" s="209" t="n">
        <f aca="false">listsarf!E382</f>
        <v>0</v>
      </c>
      <c r="F382" s="210" t="n">
        <f aca="false">listsarf!F382</f>
        <v>0</v>
      </c>
      <c r="G382" s="211" t="str">
        <f aca="false">CONCATENATE(B382&amp;"….."&amp;"( "&amp;E382&amp;" )"&amp;" قسم "&amp;"( "&amp;H382&amp;" )")</f>
        <v>0…..( 0 ) قسم ( 0 )</v>
      </c>
      <c r="H382" s="212" t="n">
        <f aca="false">listsarf!G382</f>
        <v>0</v>
      </c>
    </row>
    <row r="383" customFormat="false" ht="12.75" hidden="false" customHeight="false" outlineLevel="0" collapsed="false">
      <c r="A383" s="213" t="n">
        <f aca="false">listsarf!A383</f>
        <v>0</v>
      </c>
      <c r="B383" s="209" t="n">
        <f aca="false">listsarf!B383</f>
        <v>0</v>
      </c>
      <c r="C383" s="209" t="n">
        <f aca="false">listsarf!C383</f>
        <v>0</v>
      </c>
      <c r="D383" s="209" t="n">
        <f aca="false">listsarf!D383</f>
        <v>0</v>
      </c>
      <c r="E383" s="209" t="n">
        <f aca="false">listsarf!E383</f>
        <v>0</v>
      </c>
      <c r="F383" s="210" t="n">
        <f aca="false">listsarf!F383</f>
        <v>0</v>
      </c>
      <c r="G383" s="211" t="str">
        <f aca="false">CONCATENATE(B383&amp;"….."&amp;"( "&amp;E383&amp;" )"&amp;" قسم "&amp;"( "&amp;H383&amp;" )")</f>
        <v>0…..( 0 ) قسم ( 0 )</v>
      </c>
      <c r="H383" s="212" t="n">
        <f aca="false">listsarf!G383</f>
        <v>0</v>
      </c>
    </row>
    <row r="384" customFormat="false" ht="12.75" hidden="false" customHeight="false" outlineLevel="0" collapsed="false">
      <c r="A384" s="213" t="n">
        <f aca="false">listsarf!A384</f>
        <v>0</v>
      </c>
      <c r="B384" s="209" t="n">
        <f aca="false">listsarf!B384</f>
        <v>0</v>
      </c>
      <c r="C384" s="209" t="n">
        <f aca="false">listsarf!C384</f>
        <v>0</v>
      </c>
      <c r="D384" s="209" t="n">
        <f aca="false">listsarf!D384</f>
        <v>0</v>
      </c>
      <c r="E384" s="209" t="n">
        <f aca="false">listsarf!E384</f>
        <v>0</v>
      </c>
      <c r="F384" s="210" t="n">
        <f aca="false">listsarf!F384</f>
        <v>0</v>
      </c>
      <c r="G384" s="211" t="str">
        <f aca="false">CONCATENATE(B384&amp;"….."&amp;"( "&amp;E384&amp;" )"&amp;" قسم "&amp;"( "&amp;H384&amp;" )")</f>
        <v>0…..( 0 ) قسم ( 0 )</v>
      </c>
      <c r="H384" s="212" t="n">
        <f aca="false">listsarf!G384</f>
        <v>0</v>
      </c>
    </row>
    <row r="385" customFormat="false" ht="12.75" hidden="false" customHeight="false" outlineLevel="0" collapsed="false">
      <c r="A385" s="213" t="n">
        <f aca="false">listsarf!A385</f>
        <v>0</v>
      </c>
      <c r="B385" s="209" t="n">
        <f aca="false">listsarf!B385</f>
        <v>0</v>
      </c>
      <c r="C385" s="209" t="n">
        <f aca="false">listsarf!C385</f>
        <v>0</v>
      </c>
      <c r="D385" s="209" t="n">
        <f aca="false">listsarf!D385</f>
        <v>0</v>
      </c>
      <c r="E385" s="209" t="n">
        <f aca="false">listsarf!E385</f>
        <v>0</v>
      </c>
      <c r="F385" s="210" t="n">
        <f aca="false">listsarf!F385</f>
        <v>0</v>
      </c>
      <c r="G385" s="211" t="str">
        <f aca="false">CONCATENATE(B385&amp;"….."&amp;"( "&amp;E385&amp;" )"&amp;" قسم "&amp;"( "&amp;H385&amp;" )")</f>
        <v>0…..( 0 ) قسم ( 0 )</v>
      </c>
      <c r="H385" s="212" t="n">
        <f aca="false">listsarf!G385</f>
        <v>0</v>
      </c>
    </row>
    <row r="386" customFormat="false" ht="12.75" hidden="false" customHeight="false" outlineLevel="0" collapsed="false">
      <c r="A386" s="213" t="n">
        <f aca="false">listsarf!A386</f>
        <v>0</v>
      </c>
      <c r="B386" s="209" t="n">
        <f aca="false">listsarf!B386</f>
        <v>0</v>
      </c>
      <c r="C386" s="209" t="n">
        <f aca="false">listsarf!C386</f>
        <v>0</v>
      </c>
      <c r="D386" s="209" t="n">
        <f aca="false">listsarf!D386</f>
        <v>0</v>
      </c>
      <c r="E386" s="209" t="n">
        <f aca="false">listsarf!E386</f>
        <v>0</v>
      </c>
      <c r="F386" s="210" t="n">
        <f aca="false">listsarf!F386</f>
        <v>0</v>
      </c>
      <c r="G386" s="211" t="str">
        <f aca="false">CONCATENATE(B386&amp;"….."&amp;"( "&amp;E386&amp;" )"&amp;" قسم "&amp;"( "&amp;H386&amp;" )")</f>
        <v>0…..( 0 ) قسم ( 0 )</v>
      </c>
      <c r="H386" s="212" t="n">
        <f aca="false">listsarf!G386</f>
        <v>0</v>
      </c>
    </row>
    <row r="387" customFormat="false" ht="12.75" hidden="false" customHeight="false" outlineLevel="0" collapsed="false">
      <c r="A387" s="213" t="n">
        <f aca="false">listsarf!A387</f>
        <v>0</v>
      </c>
      <c r="B387" s="209" t="n">
        <f aca="false">listsarf!B387</f>
        <v>0</v>
      </c>
      <c r="C387" s="209" t="n">
        <f aca="false">listsarf!C387</f>
        <v>0</v>
      </c>
      <c r="D387" s="209" t="n">
        <f aca="false">listsarf!D387</f>
        <v>0</v>
      </c>
      <c r="E387" s="209" t="n">
        <f aca="false">listsarf!E387</f>
        <v>0</v>
      </c>
      <c r="F387" s="210" t="n">
        <f aca="false">listsarf!F387</f>
        <v>0</v>
      </c>
      <c r="G387" s="211" t="str">
        <f aca="false">CONCATENATE(B387&amp;"….."&amp;"( "&amp;E387&amp;" )"&amp;" قسم "&amp;"( "&amp;H387&amp;" )")</f>
        <v>0…..( 0 ) قسم ( 0 )</v>
      </c>
      <c r="H387" s="212" t="n">
        <f aca="false">listsarf!G387</f>
        <v>0</v>
      </c>
    </row>
    <row r="388" customFormat="false" ht="12.75" hidden="false" customHeight="false" outlineLevel="0" collapsed="false">
      <c r="A388" s="213" t="n">
        <f aca="false">listsarf!A388</f>
        <v>0</v>
      </c>
      <c r="B388" s="209" t="n">
        <f aca="false">listsarf!B388</f>
        <v>0</v>
      </c>
      <c r="C388" s="209" t="n">
        <f aca="false">listsarf!C388</f>
        <v>0</v>
      </c>
      <c r="D388" s="209" t="n">
        <f aca="false">listsarf!D388</f>
        <v>0</v>
      </c>
      <c r="E388" s="209" t="n">
        <f aca="false">listsarf!E388</f>
        <v>0</v>
      </c>
      <c r="F388" s="210" t="n">
        <f aca="false">listsarf!F388</f>
        <v>0</v>
      </c>
      <c r="G388" s="211" t="str">
        <f aca="false">CONCATENATE(B388&amp;"….."&amp;"( "&amp;E388&amp;" )"&amp;" قسم "&amp;"( "&amp;H388&amp;" )")</f>
        <v>0…..( 0 ) قسم ( 0 )</v>
      </c>
      <c r="H388" s="212" t="n">
        <f aca="false">listsarf!G388</f>
        <v>0</v>
      </c>
    </row>
    <row r="389" customFormat="false" ht="12.75" hidden="false" customHeight="false" outlineLevel="0" collapsed="false">
      <c r="A389" s="213" t="n">
        <f aca="false">listsarf!A389</f>
        <v>0</v>
      </c>
      <c r="B389" s="209" t="n">
        <f aca="false">listsarf!B389</f>
        <v>0</v>
      </c>
      <c r="C389" s="209" t="n">
        <f aca="false">listsarf!C389</f>
        <v>0</v>
      </c>
      <c r="D389" s="209" t="n">
        <f aca="false">listsarf!D389</f>
        <v>0</v>
      </c>
      <c r="E389" s="209" t="n">
        <f aca="false">listsarf!E389</f>
        <v>0</v>
      </c>
      <c r="F389" s="210" t="n">
        <f aca="false">listsarf!F389</f>
        <v>0</v>
      </c>
      <c r="G389" s="211" t="str">
        <f aca="false">CONCATENATE(B389&amp;"….."&amp;"( "&amp;E389&amp;" )"&amp;" قسم "&amp;"( "&amp;H389&amp;" )")</f>
        <v>0…..( 0 ) قسم ( 0 )</v>
      </c>
      <c r="H389" s="212" t="n">
        <f aca="false">listsarf!G389</f>
        <v>0</v>
      </c>
    </row>
    <row r="390" customFormat="false" ht="12.75" hidden="false" customHeight="false" outlineLevel="0" collapsed="false">
      <c r="A390" s="213" t="n">
        <f aca="false">listsarf!A390</f>
        <v>0</v>
      </c>
      <c r="B390" s="209" t="n">
        <f aca="false">listsarf!B390</f>
        <v>0</v>
      </c>
      <c r="C390" s="209" t="n">
        <f aca="false">listsarf!C390</f>
        <v>0</v>
      </c>
      <c r="D390" s="209" t="n">
        <f aca="false">listsarf!D390</f>
        <v>0</v>
      </c>
      <c r="E390" s="209" t="n">
        <f aca="false">listsarf!E390</f>
        <v>0</v>
      </c>
      <c r="F390" s="210" t="n">
        <f aca="false">listsarf!F390</f>
        <v>0</v>
      </c>
      <c r="G390" s="211" t="str">
        <f aca="false">CONCATENATE(B390&amp;"….."&amp;"( "&amp;E390&amp;" )"&amp;" قسم "&amp;"( "&amp;H390&amp;" )")</f>
        <v>0…..( 0 ) قسم ( 0 )</v>
      </c>
      <c r="H390" s="212" t="n">
        <f aca="false">listsarf!G390</f>
        <v>0</v>
      </c>
    </row>
    <row r="391" customFormat="false" ht="12.75" hidden="false" customHeight="false" outlineLevel="0" collapsed="false">
      <c r="A391" s="213" t="n">
        <f aca="false">listsarf!A391</f>
        <v>0</v>
      </c>
      <c r="B391" s="209" t="n">
        <f aca="false">listsarf!B391</f>
        <v>0</v>
      </c>
      <c r="C391" s="209" t="n">
        <f aca="false">listsarf!C391</f>
        <v>0</v>
      </c>
      <c r="D391" s="209" t="n">
        <f aca="false">listsarf!D391</f>
        <v>0</v>
      </c>
      <c r="E391" s="209" t="n">
        <f aca="false">listsarf!E391</f>
        <v>0</v>
      </c>
      <c r="F391" s="210" t="n">
        <f aca="false">listsarf!F391</f>
        <v>0</v>
      </c>
      <c r="G391" s="211" t="str">
        <f aca="false">CONCATENATE(B391&amp;"….."&amp;"( "&amp;E391&amp;" )"&amp;" قسم "&amp;"( "&amp;H391&amp;" )")</f>
        <v>0…..( 0 ) قسم ( 0 )</v>
      </c>
      <c r="H391" s="212" t="n">
        <f aca="false">listsarf!G391</f>
        <v>0</v>
      </c>
    </row>
    <row r="392" customFormat="false" ht="12.75" hidden="false" customHeight="false" outlineLevel="0" collapsed="false">
      <c r="A392" s="213" t="n">
        <f aca="false">listsarf!A392</f>
        <v>0</v>
      </c>
      <c r="B392" s="209" t="n">
        <f aca="false">listsarf!B392</f>
        <v>0</v>
      </c>
      <c r="C392" s="209" t="n">
        <f aca="false">listsarf!C392</f>
        <v>0</v>
      </c>
      <c r="D392" s="209" t="n">
        <f aca="false">listsarf!D392</f>
        <v>0</v>
      </c>
      <c r="E392" s="209" t="n">
        <f aca="false">listsarf!E392</f>
        <v>0</v>
      </c>
      <c r="F392" s="210" t="n">
        <f aca="false">listsarf!F392</f>
        <v>0</v>
      </c>
      <c r="G392" s="211" t="str">
        <f aca="false">CONCATENATE(B392&amp;"….."&amp;"( "&amp;E392&amp;" )"&amp;" قسم "&amp;"( "&amp;H392&amp;" )")</f>
        <v>0…..( 0 ) قسم ( 0 )</v>
      </c>
      <c r="H392" s="212" t="n">
        <f aca="false">listsarf!G392</f>
        <v>0</v>
      </c>
    </row>
    <row r="393" customFormat="false" ht="12.75" hidden="false" customHeight="false" outlineLevel="0" collapsed="false">
      <c r="A393" s="213" t="n">
        <f aca="false">listsarf!A393</f>
        <v>0</v>
      </c>
      <c r="B393" s="209" t="n">
        <f aca="false">listsarf!B393</f>
        <v>0</v>
      </c>
      <c r="C393" s="209" t="n">
        <f aca="false">listsarf!C393</f>
        <v>0</v>
      </c>
      <c r="D393" s="209" t="n">
        <f aca="false">listsarf!D393</f>
        <v>0</v>
      </c>
      <c r="E393" s="209" t="n">
        <f aca="false">listsarf!E393</f>
        <v>0</v>
      </c>
      <c r="F393" s="210" t="n">
        <f aca="false">listsarf!F393</f>
        <v>0</v>
      </c>
      <c r="G393" s="211" t="str">
        <f aca="false">CONCATENATE(B393&amp;"….."&amp;"( "&amp;E393&amp;" )"&amp;" قسم "&amp;"( "&amp;H393&amp;" )")</f>
        <v>0…..( 0 ) قسم ( 0 )</v>
      </c>
      <c r="H393" s="212" t="n">
        <f aca="false">listsarf!G393</f>
        <v>0</v>
      </c>
    </row>
    <row r="394" customFormat="false" ht="12.75" hidden="false" customHeight="false" outlineLevel="0" collapsed="false">
      <c r="A394" s="213" t="n">
        <f aca="false">listsarf!A394</f>
        <v>0</v>
      </c>
      <c r="B394" s="209" t="n">
        <f aca="false">listsarf!B394</f>
        <v>0</v>
      </c>
      <c r="C394" s="209" t="n">
        <f aca="false">listsarf!C394</f>
        <v>0</v>
      </c>
      <c r="D394" s="209" t="n">
        <f aca="false">listsarf!D394</f>
        <v>0</v>
      </c>
      <c r="E394" s="209" t="n">
        <f aca="false">listsarf!E394</f>
        <v>0</v>
      </c>
      <c r="F394" s="210" t="n">
        <f aca="false">listsarf!F394</f>
        <v>0</v>
      </c>
      <c r="G394" s="211" t="str">
        <f aca="false">CONCATENATE(B394&amp;"….."&amp;"( "&amp;E394&amp;" )"&amp;" قسم "&amp;"( "&amp;H394&amp;" )")</f>
        <v>0…..( 0 ) قسم ( 0 )</v>
      </c>
      <c r="H394" s="212" t="n">
        <f aca="false">listsarf!G394</f>
        <v>0</v>
      </c>
    </row>
    <row r="395" customFormat="false" ht="12.75" hidden="false" customHeight="false" outlineLevel="0" collapsed="false">
      <c r="A395" s="213" t="n">
        <f aca="false">listsarf!A395</f>
        <v>0</v>
      </c>
      <c r="B395" s="209" t="n">
        <f aca="false">listsarf!B395</f>
        <v>0</v>
      </c>
      <c r="C395" s="209" t="n">
        <f aca="false">listsarf!C395</f>
        <v>0</v>
      </c>
      <c r="D395" s="209" t="n">
        <f aca="false">listsarf!D395</f>
        <v>0</v>
      </c>
      <c r="E395" s="209" t="n">
        <f aca="false">listsarf!E395</f>
        <v>0</v>
      </c>
      <c r="F395" s="210" t="n">
        <f aca="false">listsarf!F395</f>
        <v>0</v>
      </c>
      <c r="G395" s="211" t="str">
        <f aca="false">CONCATENATE(B395&amp;"….."&amp;"( "&amp;E395&amp;" )"&amp;" قسم "&amp;"( "&amp;H395&amp;" )")</f>
        <v>0…..( 0 ) قسم ( 0 )</v>
      </c>
      <c r="H395" s="212" t="n">
        <f aca="false">listsarf!G395</f>
        <v>0</v>
      </c>
    </row>
    <row r="396" customFormat="false" ht="12.75" hidden="false" customHeight="false" outlineLevel="0" collapsed="false">
      <c r="A396" s="213" t="n">
        <f aca="false">listsarf!A396</f>
        <v>0</v>
      </c>
      <c r="B396" s="209" t="n">
        <f aca="false">listsarf!B396</f>
        <v>0</v>
      </c>
      <c r="C396" s="209" t="n">
        <f aca="false">listsarf!C396</f>
        <v>0</v>
      </c>
      <c r="D396" s="209" t="n">
        <f aca="false">listsarf!D396</f>
        <v>0</v>
      </c>
      <c r="E396" s="209" t="n">
        <f aca="false">listsarf!E396</f>
        <v>0</v>
      </c>
      <c r="F396" s="210" t="n">
        <f aca="false">listsarf!F396</f>
        <v>0</v>
      </c>
      <c r="G396" s="211" t="str">
        <f aca="false">CONCATENATE(B396&amp;"….."&amp;"( "&amp;E396&amp;" )"&amp;" قسم "&amp;"( "&amp;H396&amp;" )")</f>
        <v>0…..( 0 ) قسم ( 0 )</v>
      </c>
      <c r="H396" s="212" t="n">
        <f aca="false">listsarf!G396</f>
        <v>0</v>
      </c>
    </row>
    <row r="397" customFormat="false" ht="12.75" hidden="false" customHeight="false" outlineLevel="0" collapsed="false">
      <c r="A397" s="213" t="n">
        <f aca="false">listsarf!A397</f>
        <v>0</v>
      </c>
      <c r="B397" s="209" t="n">
        <f aca="false">listsarf!B397</f>
        <v>0</v>
      </c>
      <c r="C397" s="209" t="n">
        <f aca="false">listsarf!C397</f>
        <v>0</v>
      </c>
      <c r="D397" s="209" t="n">
        <f aca="false">listsarf!D397</f>
        <v>0</v>
      </c>
      <c r="E397" s="209" t="n">
        <f aca="false">listsarf!E397</f>
        <v>0</v>
      </c>
      <c r="F397" s="210" t="n">
        <f aca="false">listsarf!F397</f>
        <v>0</v>
      </c>
      <c r="G397" s="211" t="str">
        <f aca="false">CONCATENATE(B397&amp;"….."&amp;"( "&amp;E397&amp;" )"&amp;" قسم "&amp;"( "&amp;H397&amp;" )")</f>
        <v>0…..( 0 ) قسم ( 0 )</v>
      </c>
      <c r="H397" s="212" t="n">
        <f aca="false">listsarf!G397</f>
        <v>0</v>
      </c>
    </row>
    <row r="398" customFormat="false" ht="12.75" hidden="false" customHeight="false" outlineLevel="0" collapsed="false">
      <c r="A398" s="213" t="n">
        <f aca="false">listsarf!A398</f>
        <v>0</v>
      </c>
      <c r="B398" s="209" t="n">
        <f aca="false">listsarf!B398</f>
        <v>0</v>
      </c>
      <c r="C398" s="209" t="n">
        <f aca="false">listsarf!C398</f>
        <v>0</v>
      </c>
      <c r="D398" s="209" t="n">
        <f aca="false">listsarf!D398</f>
        <v>0</v>
      </c>
      <c r="E398" s="209" t="n">
        <f aca="false">listsarf!E398</f>
        <v>0</v>
      </c>
      <c r="F398" s="210" t="n">
        <f aca="false">listsarf!F398</f>
        <v>0</v>
      </c>
      <c r="G398" s="211" t="str">
        <f aca="false">CONCATENATE(B398&amp;"….."&amp;"( "&amp;E398&amp;" )"&amp;" قسم "&amp;"( "&amp;H398&amp;" )")</f>
        <v>0…..( 0 ) قسم ( 0 )</v>
      </c>
      <c r="H398" s="212" t="n">
        <f aca="false">listsarf!G398</f>
        <v>0</v>
      </c>
    </row>
    <row r="399" customFormat="false" ht="12.75" hidden="false" customHeight="false" outlineLevel="0" collapsed="false">
      <c r="A399" s="213" t="n">
        <f aca="false">listsarf!A399</f>
        <v>0</v>
      </c>
      <c r="B399" s="209" t="n">
        <f aca="false">listsarf!B399</f>
        <v>0</v>
      </c>
      <c r="C399" s="209" t="n">
        <f aca="false">listsarf!C399</f>
        <v>0</v>
      </c>
      <c r="D399" s="209" t="n">
        <f aca="false">listsarf!D399</f>
        <v>0</v>
      </c>
      <c r="E399" s="209" t="n">
        <f aca="false">listsarf!E399</f>
        <v>0</v>
      </c>
      <c r="F399" s="210" t="n">
        <f aca="false">listsarf!F399</f>
        <v>0</v>
      </c>
      <c r="G399" s="211" t="str">
        <f aca="false">CONCATENATE(B399&amp;"….."&amp;"( "&amp;E399&amp;" )"&amp;" قسم "&amp;"( "&amp;H399&amp;" )")</f>
        <v>0…..( 0 ) قسم ( 0 )</v>
      </c>
      <c r="H399" s="212" t="n">
        <f aca="false">listsarf!G399</f>
        <v>0</v>
      </c>
    </row>
    <row r="400" customFormat="false" ht="12.75" hidden="false" customHeight="false" outlineLevel="0" collapsed="false">
      <c r="A400" s="213" t="n">
        <f aca="false">listsarf!A400</f>
        <v>0</v>
      </c>
      <c r="B400" s="209" t="n">
        <f aca="false">listsarf!B400</f>
        <v>0</v>
      </c>
      <c r="C400" s="209" t="n">
        <f aca="false">listsarf!C400</f>
        <v>0</v>
      </c>
      <c r="D400" s="209" t="n">
        <f aca="false">listsarf!D400</f>
        <v>0</v>
      </c>
      <c r="E400" s="209" t="n">
        <f aca="false">listsarf!E400</f>
        <v>0</v>
      </c>
      <c r="F400" s="210" t="n">
        <f aca="false">listsarf!F400</f>
        <v>0</v>
      </c>
      <c r="G400" s="211" t="str">
        <f aca="false">CONCATENATE(B400&amp;"….."&amp;"( "&amp;E400&amp;" )"&amp;" قسم "&amp;"( "&amp;H400&amp;" )")</f>
        <v>0…..( 0 ) قسم ( 0 )</v>
      </c>
      <c r="H400" s="212" t="n">
        <f aca="false">listsarf!G400</f>
        <v>0</v>
      </c>
    </row>
    <row r="401" customFormat="false" ht="12.75" hidden="false" customHeight="false" outlineLevel="0" collapsed="false">
      <c r="A401" s="213" t="n">
        <f aca="false">listsarf!A401</f>
        <v>0</v>
      </c>
      <c r="B401" s="209" t="n">
        <f aca="false">listsarf!B401</f>
        <v>0</v>
      </c>
      <c r="C401" s="209" t="n">
        <f aca="false">listsarf!C401</f>
        <v>0</v>
      </c>
      <c r="D401" s="209" t="n">
        <f aca="false">listsarf!D401</f>
        <v>0</v>
      </c>
      <c r="E401" s="209" t="n">
        <f aca="false">listsarf!E401</f>
        <v>0</v>
      </c>
      <c r="F401" s="210" t="n">
        <f aca="false">listsarf!F401</f>
        <v>0</v>
      </c>
      <c r="G401" s="211" t="str">
        <f aca="false">CONCATENATE(B401&amp;"….."&amp;"( "&amp;E401&amp;" )"&amp;" قسم "&amp;"( "&amp;H401&amp;" )")</f>
        <v>0…..( 0 ) قسم ( 0 )</v>
      </c>
      <c r="H401" s="212" t="n">
        <f aca="false">listsarf!G401</f>
        <v>0</v>
      </c>
    </row>
    <row r="402" customFormat="false" ht="12.75" hidden="false" customHeight="false" outlineLevel="0" collapsed="false">
      <c r="A402" s="213" t="n">
        <f aca="false">listsarf!A402</f>
        <v>0</v>
      </c>
      <c r="B402" s="209" t="n">
        <f aca="false">listsarf!B402</f>
        <v>0</v>
      </c>
      <c r="C402" s="209" t="n">
        <f aca="false">listsarf!C402</f>
        <v>0</v>
      </c>
      <c r="D402" s="209" t="n">
        <f aca="false">listsarf!D402</f>
        <v>0</v>
      </c>
      <c r="E402" s="209" t="n">
        <f aca="false">listsarf!E402</f>
        <v>0</v>
      </c>
      <c r="F402" s="210" t="n">
        <f aca="false">listsarf!F402</f>
        <v>0</v>
      </c>
      <c r="G402" s="211" t="str">
        <f aca="false">CONCATENATE(B402&amp;"….."&amp;"( "&amp;E402&amp;" )"&amp;" قسم "&amp;"( "&amp;H402&amp;" )")</f>
        <v>0…..( 0 ) قسم ( 0 )</v>
      </c>
      <c r="H402" s="212" t="n">
        <f aca="false">listsarf!G402</f>
        <v>0</v>
      </c>
    </row>
    <row r="403" customFormat="false" ht="12.75" hidden="false" customHeight="false" outlineLevel="0" collapsed="false">
      <c r="A403" s="213" t="n">
        <f aca="false">listsarf!A403</f>
        <v>0</v>
      </c>
      <c r="B403" s="209" t="n">
        <f aca="false">listsarf!B403</f>
        <v>0</v>
      </c>
      <c r="C403" s="209" t="n">
        <f aca="false">listsarf!C403</f>
        <v>0</v>
      </c>
      <c r="D403" s="209" t="n">
        <f aca="false">listsarf!D403</f>
        <v>0</v>
      </c>
      <c r="E403" s="209" t="n">
        <f aca="false">listsarf!E403</f>
        <v>0</v>
      </c>
      <c r="F403" s="210" t="n">
        <f aca="false">listsarf!F403</f>
        <v>0</v>
      </c>
      <c r="G403" s="211" t="str">
        <f aca="false">CONCATENATE(B403&amp;"….."&amp;"( "&amp;E403&amp;" )"&amp;" قسم "&amp;"( "&amp;H403&amp;" )")</f>
        <v>0…..( 0 ) قسم ( 0 )</v>
      </c>
      <c r="H403" s="212" t="n">
        <f aca="false">listsarf!G403</f>
        <v>0</v>
      </c>
    </row>
    <row r="404" customFormat="false" ht="12.75" hidden="false" customHeight="false" outlineLevel="0" collapsed="false">
      <c r="A404" s="213" t="n">
        <f aca="false">listsarf!A404</f>
        <v>0</v>
      </c>
      <c r="B404" s="209" t="n">
        <f aca="false">listsarf!B404</f>
        <v>0</v>
      </c>
      <c r="C404" s="209" t="n">
        <f aca="false">listsarf!C404</f>
        <v>0</v>
      </c>
      <c r="D404" s="209" t="n">
        <f aca="false">listsarf!D404</f>
        <v>0</v>
      </c>
      <c r="E404" s="209" t="n">
        <f aca="false">listsarf!E404</f>
        <v>0</v>
      </c>
      <c r="F404" s="210" t="n">
        <f aca="false">listsarf!F404</f>
        <v>0</v>
      </c>
      <c r="G404" s="211" t="str">
        <f aca="false">CONCATENATE(B404&amp;"….."&amp;"( "&amp;E404&amp;" )"&amp;" قسم "&amp;"( "&amp;H404&amp;" )")</f>
        <v>0…..( 0 ) قسم ( 0 )</v>
      </c>
      <c r="H404" s="212" t="n">
        <f aca="false">listsarf!G404</f>
        <v>0</v>
      </c>
    </row>
    <row r="405" customFormat="false" ht="12.75" hidden="false" customHeight="false" outlineLevel="0" collapsed="false">
      <c r="A405" s="213" t="n">
        <f aca="false">listsarf!A405</f>
        <v>0</v>
      </c>
      <c r="B405" s="209" t="n">
        <f aca="false">listsarf!B405</f>
        <v>0</v>
      </c>
      <c r="C405" s="209" t="n">
        <f aca="false">listsarf!C405</f>
        <v>0</v>
      </c>
      <c r="D405" s="209" t="n">
        <f aca="false">listsarf!D405</f>
        <v>0</v>
      </c>
      <c r="E405" s="209" t="n">
        <f aca="false">listsarf!E405</f>
        <v>0</v>
      </c>
      <c r="F405" s="210" t="n">
        <f aca="false">listsarf!F405</f>
        <v>0</v>
      </c>
      <c r="G405" s="211" t="str">
        <f aca="false">CONCATENATE(B405&amp;"….."&amp;"( "&amp;E405&amp;" )"&amp;" قسم "&amp;"( "&amp;H405&amp;" )")</f>
        <v>0…..( 0 ) قسم ( 0 )</v>
      </c>
      <c r="H405" s="212" t="n">
        <f aca="false">listsarf!G405</f>
        <v>0</v>
      </c>
    </row>
    <row r="406" customFormat="false" ht="12.75" hidden="false" customHeight="false" outlineLevel="0" collapsed="false">
      <c r="A406" s="213" t="n">
        <f aca="false">listsarf!A406</f>
        <v>0</v>
      </c>
      <c r="B406" s="209" t="n">
        <f aca="false">listsarf!B406</f>
        <v>0</v>
      </c>
      <c r="C406" s="209" t="n">
        <f aca="false">listsarf!C406</f>
        <v>0</v>
      </c>
      <c r="D406" s="209" t="n">
        <f aca="false">listsarf!D406</f>
        <v>0</v>
      </c>
      <c r="E406" s="209" t="n">
        <f aca="false">listsarf!E406</f>
        <v>0</v>
      </c>
      <c r="F406" s="210" t="n">
        <f aca="false">listsarf!F406</f>
        <v>0</v>
      </c>
      <c r="G406" s="211" t="str">
        <f aca="false">CONCATENATE(B406&amp;"….."&amp;"( "&amp;E406&amp;" )"&amp;" قسم "&amp;"( "&amp;H406&amp;" )")</f>
        <v>0…..( 0 ) قسم ( 0 )</v>
      </c>
      <c r="H406" s="212" t="n">
        <f aca="false">listsarf!G406</f>
        <v>0</v>
      </c>
    </row>
    <row r="407" customFormat="false" ht="12.75" hidden="false" customHeight="false" outlineLevel="0" collapsed="false">
      <c r="A407" s="213" t="n">
        <f aca="false">listsarf!A407</f>
        <v>0</v>
      </c>
      <c r="B407" s="209" t="n">
        <f aca="false">listsarf!B407</f>
        <v>0</v>
      </c>
      <c r="C407" s="209" t="n">
        <f aca="false">listsarf!C407</f>
        <v>0</v>
      </c>
      <c r="D407" s="209" t="n">
        <f aca="false">listsarf!D407</f>
        <v>0</v>
      </c>
      <c r="E407" s="209" t="n">
        <f aca="false">listsarf!E407</f>
        <v>0</v>
      </c>
      <c r="F407" s="210" t="n">
        <f aca="false">listsarf!F407</f>
        <v>0</v>
      </c>
      <c r="G407" s="211" t="str">
        <f aca="false">CONCATENATE(B407&amp;"….."&amp;"( "&amp;E407&amp;" )"&amp;" قسم "&amp;"( "&amp;H407&amp;" )")</f>
        <v>0…..( 0 ) قسم ( 0 )</v>
      </c>
      <c r="H407" s="212" t="n">
        <f aca="false">listsarf!G407</f>
        <v>0</v>
      </c>
    </row>
    <row r="408" customFormat="false" ht="12.75" hidden="false" customHeight="false" outlineLevel="0" collapsed="false">
      <c r="A408" s="213" t="n">
        <f aca="false">listsarf!A408</f>
        <v>0</v>
      </c>
      <c r="B408" s="209" t="n">
        <f aca="false">listsarf!B408</f>
        <v>0</v>
      </c>
      <c r="C408" s="209" t="n">
        <f aca="false">listsarf!C408</f>
        <v>0</v>
      </c>
      <c r="D408" s="209" t="n">
        <f aca="false">listsarf!D408</f>
        <v>0</v>
      </c>
      <c r="E408" s="209" t="n">
        <f aca="false">listsarf!E408</f>
        <v>0</v>
      </c>
      <c r="F408" s="210" t="n">
        <f aca="false">listsarf!F408</f>
        <v>0</v>
      </c>
      <c r="G408" s="211" t="str">
        <f aca="false">CONCATENATE(B408&amp;"….."&amp;"( "&amp;E408&amp;" )"&amp;" قسم "&amp;"( "&amp;H408&amp;" )")</f>
        <v>0…..( 0 ) قسم ( 0 )</v>
      </c>
      <c r="H408" s="212" t="n">
        <f aca="false">listsarf!G408</f>
        <v>0</v>
      </c>
    </row>
    <row r="409" customFormat="false" ht="12.75" hidden="false" customHeight="false" outlineLevel="0" collapsed="false">
      <c r="A409" s="213" t="n">
        <f aca="false">listsarf!A409</f>
        <v>0</v>
      </c>
      <c r="B409" s="209" t="n">
        <f aca="false">listsarf!B409</f>
        <v>0</v>
      </c>
      <c r="C409" s="209" t="n">
        <f aca="false">listsarf!C409</f>
        <v>0</v>
      </c>
      <c r="D409" s="209" t="n">
        <f aca="false">listsarf!D409</f>
        <v>0</v>
      </c>
      <c r="E409" s="209" t="n">
        <f aca="false">listsarf!E409</f>
        <v>0</v>
      </c>
      <c r="F409" s="210" t="n">
        <f aca="false">listsarf!F409</f>
        <v>0</v>
      </c>
      <c r="G409" s="211" t="str">
        <f aca="false">CONCATENATE(B409&amp;"….."&amp;"( "&amp;E409&amp;" )"&amp;" قسم "&amp;"( "&amp;H409&amp;" )")</f>
        <v>0…..( 0 ) قسم ( 0 )</v>
      </c>
      <c r="H409" s="212" t="n">
        <f aca="false">listsarf!G409</f>
        <v>0</v>
      </c>
    </row>
    <row r="410" customFormat="false" ht="12.75" hidden="false" customHeight="false" outlineLevel="0" collapsed="false">
      <c r="A410" s="213" t="n">
        <f aca="false">listsarf!A410</f>
        <v>0</v>
      </c>
      <c r="B410" s="209" t="n">
        <f aca="false">listsarf!B410</f>
        <v>0</v>
      </c>
      <c r="C410" s="209" t="n">
        <f aca="false">listsarf!C410</f>
        <v>0</v>
      </c>
      <c r="D410" s="209" t="n">
        <f aca="false">listsarf!D410</f>
        <v>0</v>
      </c>
      <c r="E410" s="209" t="n">
        <f aca="false">listsarf!E410</f>
        <v>0</v>
      </c>
      <c r="F410" s="210" t="n">
        <f aca="false">listsarf!F410</f>
        <v>0</v>
      </c>
      <c r="G410" s="211" t="str">
        <f aca="false">CONCATENATE(B410&amp;"….."&amp;"( "&amp;E410&amp;" )"&amp;" قسم "&amp;"( "&amp;H410&amp;" )")</f>
        <v>0…..( 0 ) قسم ( 0 )</v>
      </c>
      <c r="H410" s="212" t="n">
        <f aca="false">listsarf!G410</f>
        <v>0</v>
      </c>
    </row>
    <row r="411" customFormat="false" ht="12.75" hidden="false" customHeight="false" outlineLevel="0" collapsed="false">
      <c r="A411" s="213" t="n">
        <f aca="false">listsarf!A411</f>
        <v>0</v>
      </c>
      <c r="B411" s="209" t="n">
        <f aca="false">listsarf!B411</f>
        <v>0</v>
      </c>
      <c r="C411" s="209" t="n">
        <f aca="false">listsarf!C411</f>
        <v>0</v>
      </c>
      <c r="D411" s="209" t="n">
        <f aca="false">listsarf!D411</f>
        <v>0</v>
      </c>
      <c r="E411" s="209" t="n">
        <f aca="false">listsarf!E411</f>
        <v>0</v>
      </c>
      <c r="F411" s="210" t="n">
        <f aca="false">listsarf!F411</f>
        <v>0</v>
      </c>
      <c r="G411" s="211" t="str">
        <f aca="false">CONCATENATE(B411&amp;"….."&amp;"( "&amp;E411&amp;" )"&amp;" قسم "&amp;"( "&amp;H411&amp;" )")</f>
        <v>0…..( 0 ) قسم ( 0 )</v>
      </c>
      <c r="H411" s="212" t="n">
        <f aca="false">listsarf!G411</f>
        <v>0</v>
      </c>
    </row>
    <row r="412" customFormat="false" ht="12.75" hidden="false" customHeight="false" outlineLevel="0" collapsed="false">
      <c r="A412" s="213" t="n">
        <f aca="false">listsarf!A412</f>
        <v>0</v>
      </c>
      <c r="B412" s="209" t="n">
        <f aca="false">listsarf!B412</f>
        <v>0</v>
      </c>
      <c r="C412" s="209" t="n">
        <f aca="false">listsarf!C412</f>
        <v>0</v>
      </c>
      <c r="D412" s="209" t="n">
        <f aca="false">listsarf!D412</f>
        <v>0</v>
      </c>
      <c r="E412" s="209" t="n">
        <f aca="false">listsarf!E412</f>
        <v>0</v>
      </c>
      <c r="F412" s="210" t="n">
        <f aca="false">listsarf!F412</f>
        <v>0</v>
      </c>
      <c r="G412" s="211" t="str">
        <f aca="false">CONCATENATE(B412&amp;"….."&amp;"( "&amp;E412&amp;" )"&amp;" قسم "&amp;"( "&amp;H412&amp;" )")</f>
        <v>0…..( 0 ) قسم ( 0 )</v>
      </c>
      <c r="H412" s="212" t="n">
        <f aca="false">listsarf!G412</f>
        <v>0</v>
      </c>
    </row>
    <row r="413" customFormat="false" ht="12.75" hidden="false" customHeight="false" outlineLevel="0" collapsed="false">
      <c r="A413" s="213" t="n">
        <f aca="false">listsarf!A413</f>
        <v>0</v>
      </c>
      <c r="B413" s="209" t="n">
        <f aca="false">listsarf!B413</f>
        <v>0</v>
      </c>
      <c r="C413" s="209" t="n">
        <f aca="false">listsarf!C413</f>
        <v>0</v>
      </c>
      <c r="D413" s="209" t="n">
        <f aca="false">listsarf!D413</f>
        <v>0</v>
      </c>
      <c r="E413" s="209" t="n">
        <f aca="false">listsarf!E413</f>
        <v>0</v>
      </c>
      <c r="F413" s="210" t="n">
        <f aca="false">listsarf!F413</f>
        <v>0</v>
      </c>
      <c r="G413" s="211" t="str">
        <f aca="false">CONCATENATE(B413&amp;"….."&amp;"( "&amp;E413&amp;" )"&amp;" قسم "&amp;"( "&amp;H413&amp;" )")</f>
        <v>0…..( 0 ) قسم ( 0 )</v>
      </c>
      <c r="H413" s="212" t="n">
        <f aca="false">listsarf!G413</f>
        <v>0</v>
      </c>
    </row>
    <row r="414" customFormat="false" ht="12.75" hidden="false" customHeight="false" outlineLevel="0" collapsed="false">
      <c r="A414" s="213" t="n">
        <f aca="false">listsarf!A414</f>
        <v>0</v>
      </c>
      <c r="B414" s="209" t="n">
        <f aca="false">listsarf!B414</f>
        <v>0</v>
      </c>
      <c r="C414" s="209" t="n">
        <f aca="false">listsarf!C414</f>
        <v>0</v>
      </c>
      <c r="D414" s="209" t="n">
        <f aca="false">listsarf!D414</f>
        <v>0</v>
      </c>
      <c r="E414" s="209" t="n">
        <f aca="false">listsarf!E414</f>
        <v>0</v>
      </c>
      <c r="F414" s="210" t="n">
        <f aca="false">listsarf!F414</f>
        <v>0</v>
      </c>
      <c r="G414" s="211" t="str">
        <f aca="false">CONCATENATE(B414&amp;"….."&amp;"( "&amp;E414&amp;" )"&amp;" قسم "&amp;"( "&amp;H414&amp;" )")</f>
        <v>0…..( 0 ) قسم ( 0 )</v>
      </c>
      <c r="H414" s="212" t="n">
        <f aca="false">listsarf!G414</f>
        <v>0</v>
      </c>
    </row>
    <row r="415" customFormat="false" ht="12.75" hidden="false" customHeight="false" outlineLevel="0" collapsed="false">
      <c r="A415" s="213" t="n">
        <f aca="false">listsarf!A415</f>
        <v>0</v>
      </c>
      <c r="B415" s="209" t="n">
        <f aca="false">listsarf!B415</f>
        <v>0</v>
      </c>
      <c r="C415" s="209" t="n">
        <f aca="false">listsarf!C415</f>
        <v>0</v>
      </c>
      <c r="D415" s="209" t="n">
        <f aca="false">listsarf!D415</f>
        <v>0</v>
      </c>
      <c r="E415" s="209" t="n">
        <f aca="false">listsarf!E415</f>
        <v>0</v>
      </c>
      <c r="F415" s="210" t="n">
        <f aca="false">listsarf!F415</f>
        <v>0</v>
      </c>
      <c r="G415" s="211" t="str">
        <f aca="false">CONCATENATE(B415&amp;"….."&amp;"( "&amp;E415&amp;" )"&amp;" قسم "&amp;"( "&amp;H415&amp;" )")</f>
        <v>0…..( 0 ) قسم ( 0 )</v>
      </c>
      <c r="H415" s="212" t="n">
        <f aca="false">listsarf!G415</f>
        <v>0</v>
      </c>
    </row>
    <row r="416" customFormat="false" ht="12.75" hidden="false" customHeight="false" outlineLevel="0" collapsed="false">
      <c r="A416" s="213" t="n">
        <f aca="false">listsarf!A416</f>
        <v>0</v>
      </c>
      <c r="B416" s="209" t="n">
        <f aca="false">listsarf!B416</f>
        <v>0</v>
      </c>
      <c r="C416" s="209" t="n">
        <f aca="false">listsarf!C416</f>
        <v>0</v>
      </c>
      <c r="D416" s="209" t="n">
        <f aca="false">listsarf!D416</f>
        <v>0</v>
      </c>
      <c r="E416" s="209" t="n">
        <f aca="false">listsarf!E416</f>
        <v>0</v>
      </c>
      <c r="F416" s="210" t="n">
        <f aca="false">listsarf!F416</f>
        <v>0</v>
      </c>
      <c r="G416" s="211" t="str">
        <f aca="false">CONCATENATE(B416&amp;"….."&amp;"( "&amp;E416&amp;" )"&amp;" قسم "&amp;"( "&amp;H416&amp;" )")</f>
        <v>0…..( 0 ) قسم ( 0 )</v>
      </c>
      <c r="H416" s="212" t="n">
        <f aca="false">listsarf!G416</f>
        <v>0</v>
      </c>
    </row>
    <row r="417" customFormat="false" ht="12.75" hidden="false" customHeight="false" outlineLevel="0" collapsed="false">
      <c r="A417" s="213" t="n">
        <f aca="false">listsarf!A417</f>
        <v>0</v>
      </c>
      <c r="B417" s="209" t="n">
        <f aca="false">listsarf!B417</f>
        <v>0</v>
      </c>
      <c r="C417" s="209" t="n">
        <f aca="false">listsarf!C417</f>
        <v>0</v>
      </c>
      <c r="D417" s="209" t="n">
        <f aca="false">listsarf!D417</f>
        <v>0</v>
      </c>
      <c r="E417" s="209" t="n">
        <f aca="false">listsarf!E417</f>
        <v>0</v>
      </c>
      <c r="F417" s="210" t="n">
        <f aca="false">listsarf!F417</f>
        <v>0</v>
      </c>
      <c r="G417" s="211" t="str">
        <f aca="false">CONCATENATE(B417&amp;"….."&amp;"( "&amp;E417&amp;" )"&amp;" قسم "&amp;"( "&amp;H417&amp;" )")</f>
        <v>0…..( 0 ) قسم ( 0 )</v>
      </c>
      <c r="H417" s="212" t="n">
        <f aca="false">listsarf!G417</f>
        <v>0</v>
      </c>
    </row>
    <row r="418" customFormat="false" ht="12.75" hidden="false" customHeight="false" outlineLevel="0" collapsed="false">
      <c r="A418" s="213" t="n">
        <f aca="false">listsarf!A418</f>
        <v>0</v>
      </c>
      <c r="B418" s="209" t="n">
        <f aca="false">listsarf!B418</f>
        <v>0</v>
      </c>
      <c r="C418" s="209" t="n">
        <f aca="false">listsarf!C418</f>
        <v>0</v>
      </c>
      <c r="D418" s="209" t="n">
        <f aca="false">listsarf!D418</f>
        <v>0</v>
      </c>
      <c r="E418" s="209" t="n">
        <f aca="false">listsarf!E418</f>
        <v>0</v>
      </c>
      <c r="F418" s="210" t="n">
        <f aca="false">listsarf!F418</f>
        <v>0</v>
      </c>
      <c r="G418" s="211" t="str">
        <f aca="false">CONCATENATE(B418&amp;"….."&amp;"( "&amp;E418&amp;" )"&amp;" قسم "&amp;"( "&amp;H418&amp;" )")</f>
        <v>0…..( 0 ) قسم ( 0 )</v>
      </c>
      <c r="H418" s="212" t="n">
        <f aca="false">listsarf!G418</f>
        <v>0</v>
      </c>
    </row>
    <row r="419" customFormat="false" ht="12.75" hidden="false" customHeight="false" outlineLevel="0" collapsed="false">
      <c r="A419" s="213" t="n">
        <f aca="false">listsarf!A419</f>
        <v>0</v>
      </c>
      <c r="B419" s="209" t="n">
        <f aca="false">listsarf!B419</f>
        <v>0</v>
      </c>
      <c r="C419" s="209" t="n">
        <f aca="false">listsarf!C419</f>
        <v>0</v>
      </c>
      <c r="D419" s="209" t="n">
        <f aca="false">listsarf!D419</f>
        <v>0</v>
      </c>
      <c r="E419" s="209" t="n">
        <f aca="false">listsarf!E419</f>
        <v>0</v>
      </c>
      <c r="F419" s="210" t="n">
        <f aca="false">listsarf!F419</f>
        <v>0</v>
      </c>
      <c r="G419" s="211" t="str">
        <f aca="false">CONCATENATE(B419&amp;"….."&amp;"( "&amp;E419&amp;" )"&amp;" قسم "&amp;"( "&amp;H419&amp;" )")</f>
        <v>0…..( 0 ) قسم ( 0 )</v>
      </c>
      <c r="H419" s="212" t="n">
        <f aca="false">listsarf!G419</f>
        <v>0</v>
      </c>
    </row>
    <row r="420" customFormat="false" ht="12.75" hidden="false" customHeight="false" outlineLevel="0" collapsed="false">
      <c r="A420" s="213" t="n">
        <f aca="false">listsarf!A420</f>
        <v>0</v>
      </c>
      <c r="B420" s="209" t="n">
        <f aca="false">listsarf!B420</f>
        <v>0</v>
      </c>
      <c r="C420" s="209" t="n">
        <f aca="false">listsarf!C420</f>
        <v>0</v>
      </c>
      <c r="D420" s="209" t="n">
        <f aca="false">listsarf!D420</f>
        <v>0</v>
      </c>
      <c r="E420" s="209" t="n">
        <f aca="false">listsarf!E420</f>
        <v>0</v>
      </c>
      <c r="F420" s="210" t="n">
        <f aca="false">listsarf!F420</f>
        <v>0</v>
      </c>
      <c r="G420" s="211" t="str">
        <f aca="false">CONCATENATE(B420&amp;"….."&amp;"( "&amp;E420&amp;" )"&amp;" قسم "&amp;"( "&amp;H420&amp;" )")</f>
        <v>0…..( 0 ) قسم ( 0 )</v>
      </c>
      <c r="H420" s="212" t="n">
        <f aca="false">listsarf!G420</f>
        <v>0</v>
      </c>
    </row>
    <row r="421" customFormat="false" ht="12.75" hidden="false" customHeight="false" outlineLevel="0" collapsed="false">
      <c r="A421" s="213" t="n">
        <f aca="false">listsarf!A421</f>
        <v>0</v>
      </c>
      <c r="B421" s="209" t="n">
        <f aca="false">listsarf!B421</f>
        <v>0</v>
      </c>
      <c r="C421" s="209" t="n">
        <f aca="false">listsarf!C421</f>
        <v>0</v>
      </c>
      <c r="D421" s="209" t="n">
        <f aca="false">listsarf!D421</f>
        <v>0</v>
      </c>
      <c r="E421" s="209" t="n">
        <f aca="false">listsarf!E421</f>
        <v>0</v>
      </c>
      <c r="F421" s="210" t="n">
        <f aca="false">listsarf!F421</f>
        <v>0</v>
      </c>
      <c r="G421" s="211" t="str">
        <f aca="false">CONCATENATE(B421&amp;"….."&amp;"( "&amp;E421&amp;" )"&amp;" قسم "&amp;"( "&amp;H421&amp;" )")</f>
        <v>0…..( 0 ) قسم ( 0 )</v>
      </c>
      <c r="H421" s="212" t="n">
        <f aca="false">listsarf!G421</f>
        <v>0</v>
      </c>
    </row>
    <row r="422" customFormat="false" ht="12.75" hidden="false" customHeight="false" outlineLevel="0" collapsed="false">
      <c r="A422" s="213" t="n">
        <f aca="false">listsarf!A422</f>
        <v>0</v>
      </c>
      <c r="B422" s="209" t="n">
        <f aca="false">listsarf!B422</f>
        <v>0</v>
      </c>
      <c r="C422" s="209" t="n">
        <f aca="false">listsarf!C422</f>
        <v>0</v>
      </c>
      <c r="D422" s="209" t="n">
        <f aca="false">listsarf!D422</f>
        <v>0</v>
      </c>
      <c r="E422" s="209" t="n">
        <f aca="false">listsarf!E422</f>
        <v>0</v>
      </c>
      <c r="F422" s="210" t="n">
        <f aca="false">listsarf!F422</f>
        <v>0</v>
      </c>
      <c r="G422" s="211" t="str">
        <f aca="false">CONCATENATE(B422&amp;"….."&amp;"( "&amp;E422&amp;" )"&amp;" قسم "&amp;"( "&amp;H422&amp;" )")</f>
        <v>0…..( 0 ) قسم ( 0 )</v>
      </c>
      <c r="H422" s="212" t="n">
        <f aca="false">listsarf!G422</f>
        <v>0</v>
      </c>
    </row>
    <row r="423" customFormat="false" ht="12.75" hidden="false" customHeight="false" outlineLevel="0" collapsed="false">
      <c r="A423" s="213" t="n">
        <f aca="false">listsarf!A423</f>
        <v>0</v>
      </c>
      <c r="B423" s="209" t="n">
        <f aca="false">listsarf!B423</f>
        <v>0</v>
      </c>
      <c r="C423" s="209" t="n">
        <f aca="false">listsarf!C423</f>
        <v>0</v>
      </c>
      <c r="D423" s="209" t="n">
        <f aca="false">listsarf!D423</f>
        <v>0</v>
      </c>
      <c r="E423" s="209" t="n">
        <f aca="false">listsarf!E423</f>
        <v>0</v>
      </c>
      <c r="F423" s="210" t="n">
        <f aca="false">listsarf!F423</f>
        <v>0</v>
      </c>
      <c r="G423" s="211" t="str">
        <f aca="false">CONCATENATE(B423&amp;"….."&amp;"( "&amp;E423&amp;" )"&amp;" قسم "&amp;"( "&amp;H423&amp;" )")</f>
        <v>0…..( 0 ) قسم ( 0 )</v>
      </c>
      <c r="H423" s="212" t="n">
        <f aca="false">listsarf!G423</f>
        <v>0</v>
      </c>
    </row>
    <row r="424" customFormat="false" ht="12.75" hidden="false" customHeight="false" outlineLevel="0" collapsed="false">
      <c r="A424" s="213" t="n">
        <f aca="false">listsarf!A424</f>
        <v>0</v>
      </c>
      <c r="B424" s="209" t="n">
        <f aca="false">listsarf!B424</f>
        <v>0</v>
      </c>
      <c r="C424" s="209" t="n">
        <f aca="false">listsarf!C424</f>
        <v>0</v>
      </c>
      <c r="D424" s="209" t="n">
        <f aca="false">listsarf!D424</f>
        <v>0</v>
      </c>
      <c r="E424" s="209" t="n">
        <f aca="false">listsarf!E424</f>
        <v>0</v>
      </c>
      <c r="F424" s="210" t="n">
        <f aca="false">listsarf!F424</f>
        <v>0</v>
      </c>
      <c r="G424" s="211" t="str">
        <f aca="false">CONCATENATE(B424&amp;"….."&amp;"( "&amp;E424&amp;" )"&amp;" قسم "&amp;"( "&amp;H424&amp;" )")</f>
        <v>0…..( 0 ) قسم ( 0 )</v>
      </c>
      <c r="H424" s="212" t="n">
        <f aca="false">listsarf!G424</f>
        <v>0</v>
      </c>
    </row>
    <row r="425" customFormat="false" ht="12.75" hidden="false" customHeight="false" outlineLevel="0" collapsed="false">
      <c r="A425" s="213" t="n">
        <f aca="false">listsarf!A425</f>
        <v>0</v>
      </c>
      <c r="B425" s="209" t="n">
        <f aca="false">listsarf!B425</f>
        <v>0</v>
      </c>
      <c r="C425" s="209" t="n">
        <f aca="false">listsarf!C425</f>
        <v>0</v>
      </c>
      <c r="D425" s="209" t="n">
        <f aca="false">listsarf!D425</f>
        <v>0</v>
      </c>
      <c r="E425" s="209" t="n">
        <f aca="false">listsarf!E425</f>
        <v>0</v>
      </c>
      <c r="F425" s="210" t="n">
        <f aca="false">listsarf!F425</f>
        <v>0</v>
      </c>
      <c r="G425" s="211" t="str">
        <f aca="false">CONCATENATE(B425&amp;"….."&amp;"( "&amp;E425&amp;" )"&amp;" قسم "&amp;"( "&amp;H425&amp;" )")</f>
        <v>0…..( 0 ) قسم ( 0 )</v>
      </c>
      <c r="H425" s="212" t="n">
        <f aca="false">listsarf!G425</f>
        <v>0</v>
      </c>
    </row>
    <row r="426" customFormat="false" ht="12.75" hidden="false" customHeight="false" outlineLevel="0" collapsed="false">
      <c r="A426" s="213" t="n">
        <f aca="false">listsarf!A426</f>
        <v>0</v>
      </c>
      <c r="B426" s="209" t="n">
        <f aca="false">listsarf!B426</f>
        <v>0</v>
      </c>
      <c r="C426" s="209" t="n">
        <f aca="false">listsarf!C426</f>
        <v>0</v>
      </c>
      <c r="D426" s="209" t="n">
        <f aca="false">listsarf!D426</f>
        <v>0</v>
      </c>
      <c r="E426" s="209" t="n">
        <f aca="false">listsarf!E426</f>
        <v>0</v>
      </c>
      <c r="F426" s="210" t="n">
        <f aca="false">listsarf!F426</f>
        <v>0</v>
      </c>
      <c r="G426" s="211" t="str">
        <f aca="false">CONCATENATE(B426&amp;"….."&amp;"( "&amp;E426&amp;" )"&amp;" قسم "&amp;"( "&amp;H426&amp;" )")</f>
        <v>0…..( 0 ) قسم ( 0 )</v>
      </c>
      <c r="H426" s="212" t="n">
        <f aca="false">listsarf!G426</f>
        <v>0</v>
      </c>
    </row>
    <row r="427" customFormat="false" ht="12.75" hidden="false" customHeight="false" outlineLevel="0" collapsed="false">
      <c r="A427" s="213" t="n">
        <f aca="false">listsarf!A427</f>
        <v>0</v>
      </c>
      <c r="B427" s="209" t="n">
        <f aca="false">listsarf!B427</f>
        <v>0</v>
      </c>
      <c r="C427" s="209" t="n">
        <f aca="false">listsarf!C427</f>
        <v>0</v>
      </c>
      <c r="D427" s="209" t="n">
        <f aca="false">listsarf!D427</f>
        <v>0</v>
      </c>
      <c r="E427" s="209" t="n">
        <f aca="false">listsarf!E427</f>
        <v>0</v>
      </c>
      <c r="F427" s="210" t="n">
        <f aca="false">listsarf!F427</f>
        <v>0</v>
      </c>
      <c r="G427" s="211" t="str">
        <f aca="false">CONCATENATE(B427&amp;"….."&amp;"( "&amp;E427&amp;" )"&amp;" قسم "&amp;"( "&amp;H427&amp;" )")</f>
        <v>0…..( 0 ) قسم ( 0 )</v>
      </c>
      <c r="H427" s="212" t="n">
        <f aca="false">listsarf!G427</f>
        <v>0</v>
      </c>
    </row>
    <row r="428" customFormat="false" ht="12.75" hidden="false" customHeight="false" outlineLevel="0" collapsed="false">
      <c r="A428" s="213" t="n">
        <f aca="false">listsarf!A428</f>
        <v>0</v>
      </c>
      <c r="B428" s="209" t="n">
        <f aca="false">listsarf!B428</f>
        <v>0</v>
      </c>
      <c r="C428" s="209" t="n">
        <f aca="false">listsarf!C428</f>
        <v>0</v>
      </c>
      <c r="D428" s="209" t="n">
        <f aca="false">listsarf!D428</f>
        <v>0</v>
      </c>
      <c r="E428" s="209" t="n">
        <f aca="false">listsarf!E428</f>
        <v>0</v>
      </c>
      <c r="F428" s="210" t="n">
        <f aca="false">listsarf!F428</f>
        <v>0</v>
      </c>
      <c r="G428" s="211" t="str">
        <f aca="false">CONCATENATE(B428&amp;"….."&amp;"( "&amp;E428&amp;" )"&amp;" قسم "&amp;"( "&amp;H428&amp;" )")</f>
        <v>0…..( 0 ) قسم ( 0 )</v>
      </c>
      <c r="H428" s="212" t="n">
        <f aca="false">listsarf!G428</f>
        <v>0</v>
      </c>
    </row>
    <row r="429" customFormat="false" ht="12.75" hidden="false" customHeight="false" outlineLevel="0" collapsed="false">
      <c r="A429" s="213" t="n">
        <f aca="false">listsarf!A429</f>
        <v>0</v>
      </c>
      <c r="B429" s="209" t="n">
        <f aca="false">listsarf!B429</f>
        <v>0</v>
      </c>
      <c r="C429" s="209" t="n">
        <f aca="false">listsarf!C429</f>
        <v>0</v>
      </c>
      <c r="D429" s="209" t="n">
        <f aca="false">listsarf!D429</f>
        <v>0</v>
      </c>
      <c r="E429" s="209" t="n">
        <f aca="false">listsarf!E429</f>
        <v>0</v>
      </c>
      <c r="F429" s="210" t="n">
        <f aca="false">listsarf!F429</f>
        <v>0</v>
      </c>
      <c r="G429" s="211" t="str">
        <f aca="false">CONCATENATE(B429&amp;"….."&amp;"( "&amp;E429&amp;" )"&amp;" قسم "&amp;"( "&amp;H429&amp;" )")</f>
        <v>0…..( 0 ) قسم ( 0 )</v>
      </c>
      <c r="H429" s="212" t="n">
        <f aca="false">listsarf!G429</f>
        <v>0</v>
      </c>
    </row>
    <row r="430" customFormat="false" ht="12.75" hidden="false" customHeight="false" outlineLevel="0" collapsed="false">
      <c r="A430" s="213" t="n">
        <f aca="false">listsarf!A430</f>
        <v>0</v>
      </c>
      <c r="B430" s="209" t="n">
        <f aca="false">listsarf!B430</f>
        <v>0</v>
      </c>
      <c r="C430" s="209" t="n">
        <f aca="false">listsarf!C430</f>
        <v>0</v>
      </c>
      <c r="D430" s="209" t="n">
        <f aca="false">listsarf!D430</f>
        <v>0</v>
      </c>
      <c r="E430" s="209" t="n">
        <f aca="false">listsarf!E430</f>
        <v>0</v>
      </c>
      <c r="F430" s="210" t="n">
        <f aca="false">listsarf!F430</f>
        <v>0</v>
      </c>
      <c r="G430" s="211" t="str">
        <f aca="false">CONCATENATE(B430&amp;"….."&amp;"( "&amp;E430&amp;" )"&amp;" قسم "&amp;"( "&amp;H430&amp;" )")</f>
        <v>0…..( 0 ) قسم ( 0 )</v>
      </c>
      <c r="H430" s="212" t="n">
        <f aca="false">listsarf!G430</f>
        <v>0</v>
      </c>
    </row>
    <row r="431" customFormat="false" ht="12.75" hidden="false" customHeight="false" outlineLevel="0" collapsed="false">
      <c r="A431" s="213" t="n">
        <f aca="false">listsarf!A431</f>
        <v>0</v>
      </c>
      <c r="B431" s="209" t="n">
        <f aca="false">listsarf!B431</f>
        <v>0</v>
      </c>
      <c r="C431" s="209" t="n">
        <f aca="false">listsarf!C431</f>
        <v>0</v>
      </c>
      <c r="D431" s="209" t="n">
        <f aca="false">listsarf!D431</f>
        <v>0</v>
      </c>
      <c r="E431" s="209" t="n">
        <f aca="false">listsarf!E431</f>
        <v>0</v>
      </c>
      <c r="F431" s="210" t="n">
        <f aca="false">listsarf!F431</f>
        <v>0</v>
      </c>
      <c r="G431" s="211" t="str">
        <f aca="false">CONCATENATE(B431&amp;"….."&amp;"( "&amp;E431&amp;" )"&amp;" قسم "&amp;"( "&amp;H431&amp;" )")</f>
        <v>0…..( 0 ) قسم ( 0 )</v>
      </c>
      <c r="H431" s="212" t="n">
        <f aca="false">listsarf!G431</f>
        <v>0</v>
      </c>
    </row>
    <row r="432" customFormat="false" ht="12.75" hidden="false" customHeight="false" outlineLevel="0" collapsed="false">
      <c r="A432" s="213" t="n">
        <f aca="false">listsarf!A432</f>
        <v>0</v>
      </c>
      <c r="B432" s="209" t="n">
        <f aca="false">listsarf!B432</f>
        <v>0</v>
      </c>
      <c r="C432" s="209" t="n">
        <f aca="false">listsarf!C432</f>
        <v>0</v>
      </c>
      <c r="D432" s="209" t="n">
        <f aca="false">listsarf!D432</f>
        <v>0</v>
      </c>
      <c r="E432" s="209" t="n">
        <f aca="false">listsarf!E432</f>
        <v>0</v>
      </c>
      <c r="F432" s="210" t="n">
        <f aca="false">listsarf!F432</f>
        <v>0</v>
      </c>
      <c r="G432" s="211" t="str">
        <f aca="false">CONCATENATE(B432&amp;"….."&amp;"( "&amp;E432&amp;" )"&amp;" قسم "&amp;"( "&amp;H432&amp;" )")</f>
        <v>0…..( 0 ) قسم ( 0 )</v>
      </c>
      <c r="H432" s="212" t="n">
        <f aca="false">listsarf!G432</f>
        <v>0</v>
      </c>
    </row>
    <row r="433" customFormat="false" ht="12.75" hidden="false" customHeight="false" outlineLevel="0" collapsed="false">
      <c r="A433" s="213" t="n">
        <f aca="false">listsarf!A433</f>
        <v>0</v>
      </c>
      <c r="B433" s="209" t="n">
        <f aca="false">listsarf!B433</f>
        <v>0</v>
      </c>
      <c r="C433" s="209" t="n">
        <f aca="false">listsarf!C433</f>
        <v>0</v>
      </c>
      <c r="D433" s="209" t="n">
        <f aca="false">listsarf!D433</f>
        <v>0</v>
      </c>
      <c r="E433" s="209" t="n">
        <f aca="false">listsarf!E433</f>
        <v>0</v>
      </c>
      <c r="F433" s="210" t="n">
        <f aca="false">listsarf!F433</f>
        <v>0</v>
      </c>
      <c r="G433" s="211" t="str">
        <f aca="false">CONCATENATE(B433&amp;"….."&amp;"( "&amp;E433&amp;" )"&amp;" قسم "&amp;"( "&amp;H433&amp;" )")</f>
        <v>0…..( 0 ) قسم ( 0 )</v>
      </c>
      <c r="H433" s="212" t="n">
        <f aca="false">listsarf!G433</f>
        <v>0</v>
      </c>
    </row>
    <row r="434" customFormat="false" ht="12.75" hidden="false" customHeight="false" outlineLevel="0" collapsed="false">
      <c r="A434" s="213" t="n">
        <f aca="false">listsarf!A434</f>
        <v>0</v>
      </c>
      <c r="B434" s="209" t="n">
        <f aca="false">listsarf!B434</f>
        <v>0</v>
      </c>
      <c r="C434" s="209" t="n">
        <f aca="false">listsarf!C434</f>
        <v>0</v>
      </c>
      <c r="D434" s="209" t="n">
        <f aca="false">listsarf!D434</f>
        <v>0</v>
      </c>
      <c r="E434" s="209" t="n">
        <f aca="false">listsarf!E434</f>
        <v>0</v>
      </c>
      <c r="F434" s="210" t="n">
        <f aca="false">listsarf!F434</f>
        <v>0</v>
      </c>
      <c r="G434" s="211" t="str">
        <f aca="false">CONCATENATE(B434&amp;"….."&amp;"( "&amp;E434&amp;" )"&amp;" قسم "&amp;"( "&amp;H434&amp;" )")</f>
        <v>0…..( 0 ) قسم ( 0 )</v>
      </c>
      <c r="H434" s="212" t="n">
        <f aca="false">listsarf!G434</f>
        <v>0</v>
      </c>
    </row>
    <row r="435" customFormat="false" ht="12.75" hidden="false" customHeight="false" outlineLevel="0" collapsed="false">
      <c r="A435" s="213" t="n">
        <f aca="false">listsarf!A435</f>
        <v>0</v>
      </c>
      <c r="B435" s="209" t="n">
        <f aca="false">listsarf!B435</f>
        <v>0</v>
      </c>
      <c r="C435" s="209" t="n">
        <f aca="false">listsarf!C435</f>
        <v>0</v>
      </c>
      <c r="D435" s="209" t="n">
        <f aca="false">listsarf!D435</f>
        <v>0</v>
      </c>
      <c r="E435" s="209" t="n">
        <f aca="false">listsarf!E435</f>
        <v>0</v>
      </c>
      <c r="F435" s="210" t="n">
        <f aca="false">listsarf!F435</f>
        <v>0</v>
      </c>
      <c r="G435" s="211" t="str">
        <f aca="false">CONCATENATE(B435&amp;"….."&amp;"( "&amp;E435&amp;" )"&amp;" قسم "&amp;"( "&amp;H435&amp;" )")</f>
        <v>0…..( 0 ) قسم ( 0 )</v>
      </c>
      <c r="H435" s="212" t="n">
        <f aca="false">listsarf!G435</f>
        <v>0</v>
      </c>
    </row>
    <row r="436" customFormat="false" ht="12.75" hidden="false" customHeight="false" outlineLevel="0" collapsed="false">
      <c r="A436" s="213" t="n">
        <f aca="false">listsarf!A436</f>
        <v>0</v>
      </c>
      <c r="B436" s="209" t="n">
        <f aca="false">listsarf!B436</f>
        <v>0</v>
      </c>
      <c r="C436" s="209" t="n">
        <f aca="false">listsarf!C436</f>
        <v>0</v>
      </c>
      <c r="D436" s="209" t="n">
        <f aca="false">listsarf!D436</f>
        <v>0</v>
      </c>
      <c r="E436" s="209" t="n">
        <f aca="false">listsarf!E436</f>
        <v>0</v>
      </c>
      <c r="F436" s="210" t="n">
        <f aca="false">listsarf!F436</f>
        <v>0</v>
      </c>
      <c r="G436" s="211" t="str">
        <f aca="false">CONCATENATE(B436&amp;"….."&amp;"( "&amp;E436&amp;" )"&amp;" قسم "&amp;"( "&amp;H436&amp;" )")</f>
        <v>0…..( 0 ) قسم ( 0 )</v>
      </c>
      <c r="H436" s="212" t="n">
        <f aca="false">listsarf!G436</f>
        <v>0</v>
      </c>
    </row>
    <row r="437" customFormat="false" ht="12.75" hidden="false" customHeight="false" outlineLevel="0" collapsed="false">
      <c r="A437" s="213" t="n">
        <f aca="false">listsarf!A437</f>
        <v>0</v>
      </c>
      <c r="B437" s="209" t="n">
        <f aca="false">listsarf!B437</f>
        <v>0</v>
      </c>
      <c r="C437" s="209" t="n">
        <f aca="false">listsarf!C437</f>
        <v>0</v>
      </c>
      <c r="D437" s="209" t="n">
        <f aca="false">listsarf!D437</f>
        <v>0</v>
      </c>
      <c r="E437" s="209" t="n">
        <f aca="false">listsarf!E437</f>
        <v>0</v>
      </c>
      <c r="F437" s="210" t="n">
        <f aca="false">listsarf!F437</f>
        <v>0</v>
      </c>
      <c r="G437" s="211" t="str">
        <f aca="false">CONCATENATE(B437&amp;"….."&amp;"( "&amp;E437&amp;" )"&amp;" قسم "&amp;"( "&amp;H437&amp;" )")</f>
        <v>0…..( 0 ) قسم ( 0 )</v>
      </c>
      <c r="H437" s="212" t="n">
        <f aca="false">listsarf!G437</f>
        <v>0</v>
      </c>
    </row>
    <row r="438" customFormat="false" ht="12.75" hidden="false" customHeight="false" outlineLevel="0" collapsed="false">
      <c r="A438" s="213" t="n">
        <f aca="false">listsarf!A438</f>
        <v>0</v>
      </c>
      <c r="B438" s="209" t="n">
        <f aca="false">listsarf!B438</f>
        <v>0</v>
      </c>
      <c r="C438" s="209" t="n">
        <f aca="false">listsarf!C438</f>
        <v>0</v>
      </c>
      <c r="D438" s="209" t="n">
        <f aca="false">listsarf!D438</f>
        <v>0</v>
      </c>
      <c r="E438" s="209" t="n">
        <f aca="false">listsarf!E438</f>
        <v>0</v>
      </c>
      <c r="F438" s="210" t="n">
        <f aca="false">listsarf!F438</f>
        <v>0</v>
      </c>
      <c r="G438" s="211" t="str">
        <f aca="false">CONCATENATE(B438&amp;"….."&amp;"( "&amp;E438&amp;" )"&amp;" قسم "&amp;"( "&amp;H438&amp;" )")</f>
        <v>0…..( 0 ) قسم ( 0 )</v>
      </c>
      <c r="H438" s="212" t="n">
        <f aca="false">listsarf!G438</f>
        <v>0</v>
      </c>
    </row>
    <row r="439" customFormat="false" ht="12.75" hidden="false" customHeight="false" outlineLevel="0" collapsed="false">
      <c r="A439" s="213" t="n">
        <f aca="false">listsarf!A439</f>
        <v>0</v>
      </c>
      <c r="B439" s="209" t="n">
        <f aca="false">listsarf!B439</f>
        <v>0</v>
      </c>
      <c r="C439" s="209" t="n">
        <f aca="false">listsarf!C439</f>
        <v>0</v>
      </c>
      <c r="D439" s="209" t="n">
        <f aca="false">listsarf!D439</f>
        <v>0</v>
      </c>
      <c r="E439" s="209" t="n">
        <f aca="false">listsarf!E439</f>
        <v>0</v>
      </c>
      <c r="F439" s="210" t="n">
        <f aca="false">listsarf!F439</f>
        <v>0</v>
      </c>
      <c r="G439" s="211" t="str">
        <f aca="false">CONCATENATE(B439&amp;"….."&amp;"( "&amp;E439&amp;" )"&amp;" قسم "&amp;"( "&amp;H439&amp;" )")</f>
        <v>0…..( 0 ) قسم ( 0 )</v>
      </c>
      <c r="H439" s="212" t="n">
        <f aca="false">listsarf!G439</f>
        <v>0</v>
      </c>
    </row>
    <row r="440" customFormat="false" ht="12.75" hidden="false" customHeight="false" outlineLevel="0" collapsed="false">
      <c r="A440" s="213" t="n">
        <f aca="false">listsarf!A440</f>
        <v>0</v>
      </c>
      <c r="B440" s="209" t="n">
        <f aca="false">listsarf!B440</f>
        <v>0</v>
      </c>
      <c r="C440" s="209" t="n">
        <f aca="false">listsarf!C440</f>
        <v>0</v>
      </c>
      <c r="D440" s="209" t="n">
        <f aca="false">listsarf!D440</f>
        <v>0</v>
      </c>
      <c r="E440" s="209" t="n">
        <f aca="false">listsarf!E440</f>
        <v>0</v>
      </c>
      <c r="F440" s="210" t="n">
        <f aca="false">listsarf!F440</f>
        <v>0</v>
      </c>
      <c r="G440" s="211" t="str">
        <f aca="false">CONCATENATE(B440&amp;"….."&amp;"( "&amp;E440&amp;" )"&amp;" قسم "&amp;"( "&amp;H440&amp;" )")</f>
        <v>0…..( 0 ) قسم ( 0 )</v>
      </c>
      <c r="H440" s="212" t="n">
        <f aca="false">listsarf!G440</f>
        <v>0</v>
      </c>
    </row>
    <row r="441" customFormat="false" ht="12.75" hidden="false" customHeight="false" outlineLevel="0" collapsed="false">
      <c r="A441" s="213" t="n">
        <f aca="false">listsarf!A441</f>
        <v>0</v>
      </c>
      <c r="B441" s="209" t="n">
        <f aca="false">listsarf!B441</f>
        <v>0</v>
      </c>
      <c r="C441" s="209" t="n">
        <f aca="false">listsarf!C441</f>
        <v>0</v>
      </c>
      <c r="D441" s="209" t="n">
        <f aca="false">listsarf!D441</f>
        <v>0</v>
      </c>
      <c r="E441" s="209" t="n">
        <f aca="false">listsarf!E441</f>
        <v>0</v>
      </c>
      <c r="F441" s="210" t="n">
        <f aca="false">listsarf!F441</f>
        <v>0</v>
      </c>
      <c r="G441" s="211" t="str">
        <f aca="false">CONCATENATE(B441&amp;"….."&amp;"( "&amp;E441&amp;" )"&amp;" قسم "&amp;"( "&amp;H441&amp;" )")</f>
        <v>0…..( 0 ) قسم ( 0 )</v>
      </c>
      <c r="H441" s="212" t="n">
        <f aca="false">listsarf!G441</f>
        <v>0</v>
      </c>
    </row>
    <row r="442" customFormat="false" ht="12.75" hidden="false" customHeight="false" outlineLevel="0" collapsed="false">
      <c r="A442" s="213" t="n">
        <f aca="false">listsarf!A442</f>
        <v>0</v>
      </c>
      <c r="B442" s="209" t="n">
        <f aca="false">listsarf!B442</f>
        <v>0</v>
      </c>
      <c r="C442" s="209" t="n">
        <f aca="false">listsarf!C442</f>
        <v>0</v>
      </c>
      <c r="D442" s="209" t="n">
        <f aca="false">listsarf!D442</f>
        <v>0</v>
      </c>
      <c r="E442" s="209" t="n">
        <f aca="false">listsarf!E442</f>
        <v>0</v>
      </c>
      <c r="F442" s="210" t="n">
        <f aca="false">listsarf!F442</f>
        <v>0</v>
      </c>
      <c r="G442" s="211" t="str">
        <f aca="false">CONCATENATE(B442&amp;"….."&amp;"( "&amp;E442&amp;" )"&amp;" قسم "&amp;"( "&amp;H442&amp;" )")</f>
        <v>0…..( 0 ) قسم ( 0 )</v>
      </c>
      <c r="H442" s="212" t="n">
        <f aca="false">listsarf!G442</f>
        <v>0</v>
      </c>
    </row>
    <row r="443" customFormat="false" ht="12.75" hidden="false" customHeight="false" outlineLevel="0" collapsed="false">
      <c r="A443" s="213" t="n">
        <f aca="false">listsarf!A443</f>
        <v>0</v>
      </c>
      <c r="B443" s="209" t="n">
        <f aca="false">listsarf!B443</f>
        <v>0</v>
      </c>
      <c r="C443" s="209" t="n">
        <f aca="false">listsarf!C443</f>
        <v>0</v>
      </c>
      <c r="D443" s="209" t="n">
        <f aca="false">listsarf!D443</f>
        <v>0</v>
      </c>
      <c r="E443" s="209" t="n">
        <f aca="false">listsarf!E443</f>
        <v>0</v>
      </c>
      <c r="F443" s="210" t="n">
        <f aca="false">listsarf!F443</f>
        <v>0</v>
      </c>
      <c r="G443" s="211" t="str">
        <f aca="false">CONCATENATE(B443&amp;"….."&amp;"( "&amp;E443&amp;" )"&amp;" قسم "&amp;"( "&amp;H443&amp;" )")</f>
        <v>0…..( 0 ) قسم ( 0 )</v>
      </c>
      <c r="H443" s="212" t="n">
        <f aca="false">listsarf!G443</f>
        <v>0</v>
      </c>
    </row>
    <row r="444" customFormat="false" ht="12.75" hidden="false" customHeight="false" outlineLevel="0" collapsed="false">
      <c r="A444" s="213" t="n">
        <f aca="false">listsarf!A444</f>
        <v>0</v>
      </c>
      <c r="B444" s="209" t="n">
        <f aca="false">listsarf!B444</f>
        <v>0</v>
      </c>
      <c r="C444" s="209" t="n">
        <f aca="false">listsarf!C444</f>
        <v>0</v>
      </c>
      <c r="D444" s="209" t="n">
        <f aca="false">listsarf!D444</f>
        <v>0</v>
      </c>
      <c r="E444" s="209" t="n">
        <f aca="false">listsarf!E444</f>
        <v>0</v>
      </c>
      <c r="F444" s="210" t="n">
        <f aca="false">listsarf!F444</f>
        <v>0</v>
      </c>
      <c r="G444" s="211" t="str">
        <f aca="false">CONCATENATE(B444&amp;"….."&amp;"( "&amp;E444&amp;" )"&amp;" قسم "&amp;"( "&amp;H444&amp;" )")</f>
        <v>0…..( 0 ) قسم ( 0 )</v>
      </c>
      <c r="H444" s="212" t="n">
        <f aca="false">listsarf!G444</f>
        <v>0</v>
      </c>
    </row>
    <row r="445" customFormat="false" ht="12.75" hidden="false" customHeight="false" outlineLevel="0" collapsed="false">
      <c r="A445" s="213" t="n">
        <f aca="false">listsarf!A445</f>
        <v>0</v>
      </c>
      <c r="B445" s="209" t="n">
        <f aca="false">listsarf!B445</f>
        <v>0</v>
      </c>
      <c r="C445" s="209" t="n">
        <f aca="false">listsarf!C445</f>
        <v>0</v>
      </c>
      <c r="D445" s="209" t="n">
        <f aca="false">listsarf!D445</f>
        <v>0</v>
      </c>
      <c r="E445" s="209" t="n">
        <f aca="false">listsarf!E445</f>
        <v>0</v>
      </c>
      <c r="F445" s="210" t="n">
        <f aca="false">listsarf!F445</f>
        <v>0</v>
      </c>
      <c r="G445" s="211" t="str">
        <f aca="false">CONCATENATE(B445&amp;"….."&amp;"( "&amp;E445&amp;" )"&amp;" قسم "&amp;"( "&amp;H445&amp;" )")</f>
        <v>0…..( 0 ) قسم ( 0 )</v>
      </c>
      <c r="H445" s="212" t="n">
        <f aca="false">listsarf!G445</f>
        <v>0</v>
      </c>
    </row>
    <row r="446" customFormat="false" ht="12.75" hidden="false" customHeight="false" outlineLevel="0" collapsed="false">
      <c r="A446" s="213" t="n">
        <f aca="false">listsarf!A446</f>
        <v>0</v>
      </c>
      <c r="B446" s="209" t="n">
        <f aca="false">listsarf!B446</f>
        <v>0</v>
      </c>
      <c r="C446" s="209" t="n">
        <f aca="false">listsarf!C446</f>
        <v>0</v>
      </c>
      <c r="D446" s="209" t="n">
        <f aca="false">listsarf!D446</f>
        <v>0</v>
      </c>
      <c r="E446" s="209" t="n">
        <f aca="false">listsarf!E446</f>
        <v>0</v>
      </c>
      <c r="F446" s="210" t="n">
        <f aca="false">listsarf!F446</f>
        <v>0</v>
      </c>
      <c r="G446" s="211" t="str">
        <f aca="false">CONCATENATE(B446&amp;"….."&amp;"( "&amp;E446&amp;" )"&amp;" قسم "&amp;"( "&amp;H446&amp;" )")</f>
        <v>0…..( 0 ) قسم ( 0 )</v>
      </c>
      <c r="H446" s="212" t="n">
        <f aca="false">listsarf!G446</f>
        <v>0</v>
      </c>
    </row>
    <row r="447" customFormat="false" ht="12.75" hidden="false" customHeight="false" outlineLevel="0" collapsed="false">
      <c r="A447" s="213" t="n">
        <f aca="false">listsarf!A447</f>
        <v>0</v>
      </c>
      <c r="B447" s="209" t="n">
        <f aca="false">listsarf!B447</f>
        <v>0</v>
      </c>
      <c r="C447" s="209" t="n">
        <f aca="false">listsarf!C447</f>
        <v>0</v>
      </c>
      <c r="D447" s="209" t="n">
        <f aca="false">listsarf!D447</f>
        <v>0</v>
      </c>
      <c r="E447" s="209" t="n">
        <f aca="false">listsarf!E447</f>
        <v>0</v>
      </c>
      <c r="F447" s="210" t="n">
        <f aca="false">listsarf!F447</f>
        <v>0</v>
      </c>
      <c r="G447" s="211" t="str">
        <f aca="false">CONCATENATE(B447&amp;"….."&amp;"( "&amp;E447&amp;" )"&amp;" قسم "&amp;"( "&amp;H447&amp;" )")</f>
        <v>0…..( 0 ) قسم ( 0 )</v>
      </c>
      <c r="H447" s="212" t="n">
        <f aca="false">listsarf!G447</f>
        <v>0</v>
      </c>
    </row>
    <row r="448" customFormat="false" ht="12.75" hidden="false" customHeight="false" outlineLevel="0" collapsed="false">
      <c r="A448" s="213" t="n">
        <f aca="false">listsarf!A448</f>
        <v>0</v>
      </c>
      <c r="B448" s="209" t="n">
        <f aca="false">listsarf!B448</f>
        <v>0</v>
      </c>
      <c r="C448" s="209" t="n">
        <f aca="false">listsarf!C448</f>
        <v>0</v>
      </c>
      <c r="D448" s="209" t="n">
        <f aca="false">listsarf!D448</f>
        <v>0</v>
      </c>
      <c r="E448" s="209" t="n">
        <f aca="false">listsarf!E448</f>
        <v>0</v>
      </c>
      <c r="F448" s="210" t="n">
        <f aca="false">listsarf!F448</f>
        <v>0</v>
      </c>
      <c r="G448" s="211" t="str">
        <f aca="false">CONCATENATE(B448&amp;"….."&amp;"( "&amp;E448&amp;" )"&amp;" قسم "&amp;"( "&amp;H448&amp;" )")</f>
        <v>0…..( 0 ) قسم ( 0 )</v>
      </c>
      <c r="H448" s="212" t="n">
        <f aca="false">listsarf!G448</f>
        <v>0</v>
      </c>
    </row>
    <row r="449" customFormat="false" ht="12.75" hidden="false" customHeight="false" outlineLevel="0" collapsed="false">
      <c r="A449" s="213" t="n">
        <f aca="false">listsarf!A449</f>
        <v>0</v>
      </c>
      <c r="B449" s="209" t="n">
        <f aca="false">listsarf!B449</f>
        <v>0</v>
      </c>
      <c r="C449" s="209" t="n">
        <f aca="false">listsarf!C449</f>
        <v>0</v>
      </c>
      <c r="D449" s="209" t="n">
        <f aca="false">listsarf!D449</f>
        <v>0</v>
      </c>
      <c r="E449" s="209" t="n">
        <f aca="false">listsarf!E449</f>
        <v>0</v>
      </c>
      <c r="F449" s="210" t="n">
        <f aca="false">listsarf!F449</f>
        <v>0</v>
      </c>
      <c r="G449" s="211" t="str">
        <f aca="false">CONCATENATE(B449&amp;"….."&amp;"( "&amp;E449&amp;" )"&amp;" قسم "&amp;"( "&amp;H449&amp;" )")</f>
        <v>0…..( 0 ) قسم ( 0 )</v>
      </c>
      <c r="H449" s="212" t="n">
        <f aca="false">listsarf!G449</f>
        <v>0</v>
      </c>
    </row>
    <row r="450" customFormat="false" ht="12.75" hidden="false" customHeight="false" outlineLevel="0" collapsed="false">
      <c r="A450" s="213" t="n">
        <f aca="false">listsarf!A450</f>
        <v>0</v>
      </c>
      <c r="B450" s="209" t="n">
        <f aca="false">listsarf!B450</f>
        <v>0</v>
      </c>
      <c r="C450" s="209" t="n">
        <f aca="false">listsarf!C450</f>
        <v>0</v>
      </c>
      <c r="D450" s="209" t="n">
        <f aca="false">listsarf!D450</f>
        <v>0</v>
      </c>
      <c r="E450" s="209" t="n">
        <f aca="false">listsarf!E450</f>
        <v>0</v>
      </c>
      <c r="F450" s="210" t="n">
        <f aca="false">listsarf!F450</f>
        <v>0</v>
      </c>
      <c r="G450" s="211" t="str">
        <f aca="false">CONCATENATE(B450&amp;"….."&amp;"( "&amp;E450&amp;" )"&amp;" قسم "&amp;"( "&amp;H450&amp;" )")</f>
        <v>0…..( 0 ) قسم ( 0 )</v>
      </c>
      <c r="H450" s="212" t="n">
        <f aca="false">listsarf!G450</f>
        <v>0</v>
      </c>
    </row>
    <row r="451" customFormat="false" ht="12.75" hidden="false" customHeight="false" outlineLevel="0" collapsed="false">
      <c r="A451" s="213" t="n">
        <f aca="false">listsarf!A451</f>
        <v>0</v>
      </c>
      <c r="B451" s="209" t="n">
        <f aca="false">listsarf!B451</f>
        <v>0</v>
      </c>
      <c r="C451" s="209" t="n">
        <f aca="false">listsarf!C451</f>
        <v>0</v>
      </c>
      <c r="D451" s="209" t="n">
        <f aca="false">listsarf!D451</f>
        <v>0</v>
      </c>
      <c r="E451" s="209" t="n">
        <f aca="false">listsarf!E451</f>
        <v>0</v>
      </c>
      <c r="F451" s="210" t="n">
        <f aca="false">listsarf!F451</f>
        <v>0</v>
      </c>
      <c r="G451" s="211" t="str">
        <f aca="false">CONCATENATE(B451&amp;"….."&amp;"( "&amp;E451&amp;" )"&amp;" قسم "&amp;"( "&amp;H451&amp;" )")</f>
        <v>0…..( 0 ) قسم ( 0 )</v>
      </c>
      <c r="H451" s="212" t="n">
        <f aca="false">listsarf!G451</f>
        <v>0</v>
      </c>
    </row>
    <row r="452" customFormat="false" ht="12.75" hidden="false" customHeight="false" outlineLevel="0" collapsed="false">
      <c r="A452" s="213" t="n">
        <f aca="false">listsarf!A452</f>
        <v>0</v>
      </c>
      <c r="B452" s="209" t="n">
        <f aca="false">listsarf!B452</f>
        <v>0</v>
      </c>
      <c r="C452" s="209" t="n">
        <f aca="false">listsarf!C452</f>
        <v>0</v>
      </c>
      <c r="D452" s="209" t="n">
        <f aca="false">listsarf!D452</f>
        <v>0</v>
      </c>
      <c r="E452" s="209" t="n">
        <f aca="false">listsarf!E452</f>
        <v>0</v>
      </c>
      <c r="F452" s="210" t="n">
        <f aca="false">listsarf!F452</f>
        <v>0</v>
      </c>
      <c r="G452" s="211" t="str">
        <f aca="false">CONCATENATE(B452&amp;"….."&amp;"( "&amp;E452&amp;" )"&amp;" قسم "&amp;"( "&amp;H452&amp;" )")</f>
        <v>0…..( 0 ) قسم ( 0 )</v>
      </c>
      <c r="H452" s="212" t="n">
        <f aca="false">listsarf!G452</f>
        <v>0</v>
      </c>
    </row>
    <row r="453" customFormat="false" ht="12.75" hidden="false" customHeight="false" outlineLevel="0" collapsed="false">
      <c r="A453" s="213" t="n">
        <f aca="false">listsarf!A453</f>
        <v>0</v>
      </c>
      <c r="B453" s="209" t="n">
        <f aca="false">listsarf!B453</f>
        <v>0</v>
      </c>
      <c r="C453" s="209" t="n">
        <f aca="false">listsarf!C453</f>
        <v>0</v>
      </c>
      <c r="D453" s="209" t="n">
        <f aca="false">listsarf!D453</f>
        <v>0</v>
      </c>
      <c r="E453" s="209" t="n">
        <f aca="false">listsarf!E453</f>
        <v>0</v>
      </c>
      <c r="F453" s="210" t="n">
        <f aca="false">listsarf!F453</f>
        <v>0</v>
      </c>
      <c r="G453" s="211" t="str">
        <f aca="false">CONCATENATE(B453&amp;"….."&amp;"( "&amp;E453&amp;" )"&amp;" قسم "&amp;"( "&amp;H453&amp;" )")</f>
        <v>0…..( 0 ) قسم ( 0 )</v>
      </c>
      <c r="H453" s="212" t="n">
        <f aca="false">listsarf!G453</f>
        <v>0</v>
      </c>
    </row>
    <row r="454" customFormat="false" ht="12.75" hidden="false" customHeight="false" outlineLevel="0" collapsed="false">
      <c r="A454" s="213" t="n">
        <f aca="false">listsarf!A454</f>
        <v>0</v>
      </c>
      <c r="B454" s="209" t="n">
        <f aca="false">listsarf!B454</f>
        <v>0</v>
      </c>
      <c r="C454" s="209" t="n">
        <f aca="false">listsarf!C454</f>
        <v>0</v>
      </c>
      <c r="D454" s="209" t="n">
        <f aca="false">listsarf!D454</f>
        <v>0</v>
      </c>
      <c r="E454" s="209" t="n">
        <f aca="false">listsarf!E454</f>
        <v>0</v>
      </c>
      <c r="F454" s="210" t="n">
        <f aca="false">listsarf!F454</f>
        <v>0</v>
      </c>
      <c r="G454" s="211" t="str">
        <f aca="false">CONCATENATE(B454&amp;"….."&amp;"( "&amp;E454&amp;" )"&amp;" قسم "&amp;"( "&amp;H454&amp;" )")</f>
        <v>0…..( 0 ) قسم ( 0 )</v>
      </c>
      <c r="H454" s="212" t="n">
        <f aca="false">listsarf!G454</f>
        <v>0</v>
      </c>
    </row>
    <row r="455" customFormat="false" ht="12.75" hidden="false" customHeight="false" outlineLevel="0" collapsed="false">
      <c r="A455" s="213" t="n">
        <f aca="false">listsarf!A455</f>
        <v>0</v>
      </c>
      <c r="B455" s="209" t="n">
        <f aca="false">listsarf!B455</f>
        <v>0</v>
      </c>
      <c r="C455" s="209" t="n">
        <f aca="false">listsarf!C455</f>
        <v>0</v>
      </c>
      <c r="D455" s="209" t="n">
        <f aca="false">listsarf!D455</f>
        <v>0</v>
      </c>
      <c r="E455" s="209" t="n">
        <f aca="false">listsarf!E455</f>
        <v>0</v>
      </c>
      <c r="F455" s="210" t="n">
        <f aca="false">listsarf!F455</f>
        <v>0</v>
      </c>
      <c r="G455" s="211" t="str">
        <f aca="false">CONCATENATE(B455&amp;"….."&amp;"( "&amp;E455&amp;" )"&amp;" قسم "&amp;"( "&amp;H455&amp;" )")</f>
        <v>0…..( 0 ) قسم ( 0 )</v>
      </c>
      <c r="H455" s="212" t="n">
        <f aca="false">listsarf!G455</f>
        <v>0</v>
      </c>
    </row>
    <row r="456" customFormat="false" ht="12.75" hidden="false" customHeight="false" outlineLevel="0" collapsed="false">
      <c r="A456" s="213" t="n">
        <f aca="false">listsarf!A456</f>
        <v>0</v>
      </c>
      <c r="B456" s="209" t="n">
        <f aca="false">listsarf!B456</f>
        <v>0</v>
      </c>
      <c r="C456" s="209" t="n">
        <f aca="false">listsarf!C456</f>
        <v>0</v>
      </c>
      <c r="D456" s="209" t="n">
        <f aca="false">listsarf!D456</f>
        <v>0</v>
      </c>
      <c r="E456" s="209" t="n">
        <f aca="false">listsarf!E456</f>
        <v>0</v>
      </c>
      <c r="F456" s="210" t="n">
        <f aca="false">listsarf!F456</f>
        <v>0</v>
      </c>
      <c r="G456" s="211" t="str">
        <f aca="false">CONCATENATE(B456&amp;"….."&amp;"( "&amp;E456&amp;" )"&amp;" قسم "&amp;"( "&amp;H456&amp;" )")</f>
        <v>0…..( 0 ) قسم ( 0 )</v>
      </c>
      <c r="H456" s="212" t="n">
        <f aca="false">listsarf!G456</f>
        <v>0</v>
      </c>
    </row>
    <row r="457" customFormat="false" ht="12.75" hidden="false" customHeight="false" outlineLevel="0" collapsed="false">
      <c r="A457" s="213" t="n">
        <f aca="false">listsarf!A457</f>
        <v>0</v>
      </c>
      <c r="B457" s="209" t="n">
        <f aca="false">listsarf!B457</f>
        <v>0</v>
      </c>
      <c r="C457" s="209" t="n">
        <f aca="false">listsarf!C457</f>
        <v>0</v>
      </c>
      <c r="D457" s="209" t="n">
        <f aca="false">listsarf!D457</f>
        <v>0</v>
      </c>
      <c r="E457" s="209" t="n">
        <f aca="false">listsarf!E457</f>
        <v>0</v>
      </c>
      <c r="F457" s="210" t="n">
        <f aca="false">listsarf!F457</f>
        <v>0</v>
      </c>
      <c r="G457" s="211" t="str">
        <f aca="false">CONCATENATE(B457&amp;"….."&amp;"( "&amp;E457&amp;" )"&amp;" قسم "&amp;"( "&amp;H457&amp;" )")</f>
        <v>0…..( 0 ) قسم ( 0 )</v>
      </c>
      <c r="H457" s="212" t="n">
        <f aca="false">listsarf!G457</f>
        <v>0</v>
      </c>
    </row>
    <row r="458" customFormat="false" ht="12.75" hidden="false" customHeight="false" outlineLevel="0" collapsed="false">
      <c r="A458" s="213" t="n">
        <f aca="false">listsarf!A458</f>
        <v>0</v>
      </c>
      <c r="B458" s="209" t="n">
        <f aca="false">listsarf!B458</f>
        <v>0</v>
      </c>
      <c r="C458" s="209" t="n">
        <f aca="false">listsarf!C458</f>
        <v>0</v>
      </c>
      <c r="D458" s="209" t="n">
        <f aca="false">listsarf!D458</f>
        <v>0</v>
      </c>
      <c r="E458" s="209" t="n">
        <f aca="false">listsarf!E458</f>
        <v>0</v>
      </c>
      <c r="F458" s="210" t="n">
        <f aca="false">listsarf!F458</f>
        <v>0</v>
      </c>
      <c r="G458" s="211" t="str">
        <f aca="false">CONCATENATE(B458&amp;"….."&amp;"( "&amp;E458&amp;" )"&amp;" قسم "&amp;"( "&amp;H458&amp;" )")</f>
        <v>0…..( 0 ) قسم ( 0 )</v>
      </c>
      <c r="H458" s="212" t="n">
        <f aca="false">listsarf!G458</f>
        <v>0</v>
      </c>
    </row>
    <row r="459" customFormat="false" ht="12.75" hidden="false" customHeight="false" outlineLevel="0" collapsed="false">
      <c r="A459" s="213" t="n">
        <f aca="false">listsarf!A459</f>
        <v>0</v>
      </c>
      <c r="B459" s="209" t="n">
        <f aca="false">listsarf!B459</f>
        <v>0</v>
      </c>
      <c r="C459" s="209" t="n">
        <f aca="false">listsarf!C459</f>
        <v>0</v>
      </c>
      <c r="D459" s="209" t="n">
        <f aca="false">listsarf!D459</f>
        <v>0</v>
      </c>
      <c r="E459" s="209" t="n">
        <f aca="false">listsarf!E459</f>
        <v>0</v>
      </c>
      <c r="F459" s="210" t="n">
        <f aca="false">listsarf!F459</f>
        <v>0</v>
      </c>
      <c r="G459" s="211" t="str">
        <f aca="false">CONCATENATE(B459&amp;"….."&amp;"( "&amp;E459&amp;" )"&amp;" قسم "&amp;"( "&amp;H459&amp;" )")</f>
        <v>0…..( 0 ) قسم ( 0 )</v>
      </c>
      <c r="H459" s="212" t="n">
        <f aca="false">listsarf!G459</f>
        <v>0</v>
      </c>
    </row>
    <row r="460" customFormat="false" ht="12.75" hidden="false" customHeight="false" outlineLevel="0" collapsed="false">
      <c r="A460" s="213" t="n">
        <f aca="false">listsarf!A460</f>
        <v>0</v>
      </c>
      <c r="B460" s="209" t="n">
        <f aca="false">listsarf!B460</f>
        <v>0</v>
      </c>
      <c r="C460" s="209" t="n">
        <f aca="false">listsarf!C460</f>
        <v>0</v>
      </c>
      <c r="D460" s="209" t="n">
        <f aca="false">listsarf!D460</f>
        <v>0</v>
      </c>
      <c r="E460" s="209" t="n">
        <f aca="false">listsarf!E460</f>
        <v>0</v>
      </c>
      <c r="F460" s="210" t="n">
        <f aca="false">listsarf!F460</f>
        <v>0</v>
      </c>
      <c r="G460" s="211" t="str">
        <f aca="false">CONCATENATE(B460&amp;"….."&amp;"( "&amp;E460&amp;" )"&amp;" قسم "&amp;"( "&amp;H460&amp;" )")</f>
        <v>0…..( 0 ) قسم ( 0 )</v>
      </c>
      <c r="H460" s="212" t="n">
        <f aca="false">listsarf!G460</f>
        <v>0</v>
      </c>
    </row>
    <row r="461" customFormat="false" ht="12.75" hidden="false" customHeight="false" outlineLevel="0" collapsed="false">
      <c r="A461" s="213" t="n">
        <f aca="false">listsarf!A461</f>
        <v>0</v>
      </c>
      <c r="B461" s="209" t="n">
        <f aca="false">listsarf!B461</f>
        <v>0</v>
      </c>
      <c r="C461" s="209" t="n">
        <f aca="false">listsarf!C461</f>
        <v>0</v>
      </c>
      <c r="D461" s="209" t="n">
        <f aca="false">listsarf!D461</f>
        <v>0</v>
      </c>
      <c r="E461" s="209" t="n">
        <f aca="false">listsarf!E461</f>
        <v>0</v>
      </c>
      <c r="F461" s="210" t="n">
        <f aca="false">listsarf!F461</f>
        <v>0</v>
      </c>
      <c r="G461" s="211" t="str">
        <f aca="false">CONCATENATE(B461&amp;"….."&amp;"( "&amp;E461&amp;" )"&amp;" قسم "&amp;"( "&amp;H461&amp;" )")</f>
        <v>0…..( 0 ) قسم ( 0 )</v>
      </c>
      <c r="H461" s="212" t="n">
        <f aca="false">listsarf!G461</f>
        <v>0</v>
      </c>
    </row>
    <row r="462" customFormat="false" ht="12.75" hidden="false" customHeight="false" outlineLevel="0" collapsed="false">
      <c r="A462" s="213" t="n">
        <f aca="false">listsarf!A462</f>
        <v>0</v>
      </c>
      <c r="B462" s="209" t="n">
        <f aca="false">listsarf!B462</f>
        <v>0</v>
      </c>
      <c r="C462" s="209" t="n">
        <f aca="false">listsarf!C462</f>
        <v>0</v>
      </c>
      <c r="D462" s="209" t="n">
        <f aca="false">listsarf!D462</f>
        <v>0</v>
      </c>
      <c r="E462" s="209" t="n">
        <f aca="false">listsarf!E462</f>
        <v>0</v>
      </c>
      <c r="F462" s="210" t="n">
        <f aca="false">listsarf!F462</f>
        <v>0</v>
      </c>
      <c r="G462" s="211" t="str">
        <f aca="false">CONCATENATE(B462&amp;"….."&amp;"( "&amp;E462&amp;" )"&amp;" قسم "&amp;"( "&amp;H462&amp;" )")</f>
        <v>0…..( 0 ) قسم ( 0 )</v>
      </c>
      <c r="H462" s="212" t="n">
        <f aca="false">listsarf!G462</f>
        <v>0</v>
      </c>
    </row>
    <row r="463" customFormat="false" ht="12.75" hidden="false" customHeight="false" outlineLevel="0" collapsed="false">
      <c r="A463" s="213" t="n">
        <f aca="false">listsarf!A463</f>
        <v>0</v>
      </c>
      <c r="B463" s="209" t="n">
        <f aca="false">listsarf!B463</f>
        <v>0</v>
      </c>
      <c r="C463" s="209" t="n">
        <f aca="false">listsarf!C463</f>
        <v>0</v>
      </c>
      <c r="D463" s="209" t="n">
        <f aca="false">listsarf!D463</f>
        <v>0</v>
      </c>
      <c r="E463" s="209" t="n">
        <f aca="false">listsarf!E463</f>
        <v>0</v>
      </c>
      <c r="F463" s="210" t="n">
        <f aca="false">listsarf!F463</f>
        <v>0</v>
      </c>
      <c r="G463" s="211" t="str">
        <f aca="false">CONCATENATE(B463&amp;"….."&amp;"( "&amp;E463&amp;" )"&amp;" قسم "&amp;"( "&amp;H463&amp;" )")</f>
        <v>0…..( 0 ) قسم ( 0 )</v>
      </c>
      <c r="H463" s="212" t="n">
        <f aca="false">listsarf!G463</f>
        <v>0</v>
      </c>
    </row>
    <row r="464" customFormat="false" ht="12.75" hidden="false" customHeight="false" outlineLevel="0" collapsed="false">
      <c r="A464" s="213" t="n">
        <f aca="false">listsarf!A464</f>
        <v>0</v>
      </c>
      <c r="B464" s="209" t="n">
        <f aca="false">listsarf!B464</f>
        <v>0</v>
      </c>
      <c r="C464" s="209" t="n">
        <f aca="false">listsarf!C464</f>
        <v>0</v>
      </c>
      <c r="D464" s="209" t="n">
        <f aca="false">listsarf!D464</f>
        <v>0</v>
      </c>
      <c r="E464" s="209" t="n">
        <f aca="false">listsarf!E464</f>
        <v>0</v>
      </c>
      <c r="F464" s="210" t="n">
        <f aca="false">listsarf!F464</f>
        <v>0</v>
      </c>
      <c r="G464" s="211" t="str">
        <f aca="false">CONCATENATE(B464&amp;"….."&amp;"( "&amp;E464&amp;" )"&amp;" قسم "&amp;"( "&amp;H464&amp;" )")</f>
        <v>0…..( 0 ) قسم ( 0 )</v>
      </c>
      <c r="H464" s="212" t="n">
        <f aca="false">listsarf!G464</f>
        <v>0</v>
      </c>
    </row>
    <row r="465" customFormat="false" ht="12.75" hidden="false" customHeight="false" outlineLevel="0" collapsed="false">
      <c r="A465" s="213" t="n">
        <f aca="false">listsarf!A465</f>
        <v>0</v>
      </c>
      <c r="B465" s="209" t="n">
        <f aca="false">listsarf!B465</f>
        <v>0</v>
      </c>
      <c r="C465" s="209" t="n">
        <f aca="false">listsarf!C465</f>
        <v>0</v>
      </c>
      <c r="D465" s="209" t="n">
        <f aca="false">listsarf!D465</f>
        <v>0</v>
      </c>
      <c r="E465" s="209" t="n">
        <f aca="false">listsarf!E465</f>
        <v>0</v>
      </c>
      <c r="F465" s="210" t="n">
        <f aca="false">listsarf!F465</f>
        <v>0</v>
      </c>
      <c r="G465" s="211" t="str">
        <f aca="false">CONCATENATE(B465&amp;"….."&amp;"( "&amp;E465&amp;" )"&amp;" قسم "&amp;"( "&amp;H465&amp;" )")</f>
        <v>0…..( 0 ) قسم ( 0 )</v>
      </c>
      <c r="H465" s="212" t="n">
        <f aca="false">listsarf!G465</f>
        <v>0</v>
      </c>
    </row>
    <row r="466" customFormat="false" ht="12.75" hidden="false" customHeight="false" outlineLevel="0" collapsed="false">
      <c r="A466" s="213" t="n">
        <f aca="false">listsarf!A466</f>
        <v>0</v>
      </c>
      <c r="B466" s="209" t="n">
        <f aca="false">listsarf!B466</f>
        <v>0</v>
      </c>
      <c r="C466" s="209" t="n">
        <f aca="false">listsarf!C466</f>
        <v>0</v>
      </c>
      <c r="D466" s="209" t="n">
        <f aca="false">listsarf!D466</f>
        <v>0</v>
      </c>
      <c r="E466" s="209" t="n">
        <f aca="false">listsarf!E466</f>
        <v>0</v>
      </c>
      <c r="F466" s="210" t="n">
        <f aca="false">listsarf!F466</f>
        <v>0</v>
      </c>
      <c r="G466" s="211" t="str">
        <f aca="false">CONCATENATE(B466&amp;"….."&amp;"( "&amp;E466&amp;" )"&amp;" قسم "&amp;"( "&amp;H466&amp;" )")</f>
        <v>0…..( 0 ) قسم ( 0 )</v>
      </c>
      <c r="H466" s="212" t="n">
        <f aca="false">listsarf!G466</f>
        <v>0</v>
      </c>
    </row>
    <row r="467" customFormat="false" ht="12.75" hidden="false" customHeight="false" outlineLevel="0" collapsed="false">
      <c r="A467" s="213" t="n">
        <f aca="false">listsarf!A467</f>
        <v>0</v>
      </c>
      <c r="B467" s="209" t="n">
        <f aca="false">listsarf!B467</f>
        <v>0</v>
      </c>
      <c r="C467" s="209" t="n">
        <f aca="false">listsarf!C467</f>
        <v>0</v>
      </c>
      <c r="D467" s="209" t="n">
        <f aca="false">listsarf!D467</f>
        <v>0</v>
      </c>
      <c r="E467" s="209" t="n">
        <f aca="false">listsarf!E467</f>
        <v>0</v>
      </c>
      <c r="F467" s="210" t="n">
        <f aca="false">listsarf!F467</f>
        <v>0</v>
      </c>
      <c r="G467" s="211" t="str">
        <f aca="false">CONCATENATE(B467&amp;"….."&amp;"( "&amp;E467&amp;" )"&amp;" قسم "&amp;"( "&amp;H467&amp;" )")</f>
        <v>0…..( 0 ) قسم ( 0 )</v>
      </c>
      <c r="H467" s="212" t="n">
        <f aca="false">listsarf!G467</f>
        <v>0</v>
      </c>
    </row>
    <row r="468" customFormat="false" ht="12.75" hidden="false" customHeight="false" outlineLevel="0" collapsed="false">
      <c r="A468" s="213" t="n">
        <f aca="false">listsarf!A468</f>
        <v>0</v>
      </c>
      <c r="B468" s="209" t="n">
        <f aca="false">listsarf!B468</f>
        <v>0</v>
      </c>
      <c r="C468" s="209" t="n">
        <f aca="false">listsarf!C468</f>
        <v>0</v>
      </c>
      <c r="D468" s="209" t="n">
        <f aca="false">listsarf!D468</f>
        <v>0</v>
      </c>
      <c r="E468" s="209" t="n">
        <f aca="false">listsarf!E468</f>
        <v>0</v>
      </c>
      <c r="F468" s="210" t="n">
        <f aca="false">listsarf!F468</f>
        <v>0</v>
      </c>
      <c r="G468" s="211" t="str">
        <f aca="false">CONCATENATE(B468&amp;"….."&amp;"( "&amp;E468&amp;" )"&amp;" قسم "&amp;"( "&amp;H468&amp;" )")</f>
        <v>0…..( 0 ) قسم ( 0 )</v>
      </c>
      <c r="H468" s="212" t="n">
        <f aca="false">listsarf!G468</f>
        <v>0</v>
      </c>
    </row>
    <row r="469" customFormat="false" ht="12.75" hidden="false" customHeight="false" outlineLevel="0" collapsed="false">
      <c r="A469" s="213" t="n">
        <f aca="false">listsarf!A469</f>
        <v>0</v>
      </c>
      <c r="B469" s="209" t="n">
        <f aca="false">listsarf!B469</f>
        <v>0</v>
      </c>
      <c r="C469" s="209" t="n">
        <f aca="false">listsarf!C469</f>
        <v>0</v>
      </c>
      <c r="D469" s="209" t="n">
        <f aca="false">listsarf!D469</f>
        <v>0</v>
      </c>
      <c r="E469" s="209" t="n">
        <f aca="false">listsarf!E469</f>
        <v>0</v>
      </c>
      <c r="F469" s="210" t="n">
        <f aca="false">listsarf!F469</f>
        <v>0</v>
      </c>
      <c r="G469" s="211" t="str">
        <f aca="false">CONCATENATE(B469&amp;"….."&amp;"( "&amp;E469&amp;" )"&amp;" قسم "&amp;"( "&amp;H469&amp;" )")</f>
        <v>0…..( 0 ) قسم ( 0 )</v>
      </c>
      <c r="H469" s="212" t="n">
        <f aca="false">listsarf!G469</f>
        <v>0</v>
      </c>
    </row>
    <row r="470" customFormat="false" ht="12.75" hidden="false" customHeight="false" outlineLevel="0" collapsed="false">
      <c r="A470" s="213" t="n">
        <f aca="false">listsarf!A470</f>
        <v>0</v>
      </c>
      <c r="B470" s="209" t="n">
        <f aca="false">listsarf!B470</f>
        <v>0</v>
      </c>
      <c r="C470" s="209" t="n">
        <f aca="false">listsarf!C470</f>
        <v>0</v>
      </c>
      <c r="D470" s="209" t="n">
        <f aca="false">listsarf!D470</f>
        <v>0</v>
      </c>
      <c r="E470" s="209" t="n">
        <f aca="false">listsarf!E470</f>
        <v>0</v>
      </c>
      <c r="F470" s="210" t="n">
        <f aca="false">listsarf!F470</f>
        <v>0</v>
      </c>
      <c r="G470" s="211" t="str">
        <f aca="false">CONCATENATE(B470&amp;"….."&amp;"( "&amp;E470&amp;" )"&amp;" قسم "&amp;"( "&amp;H470&amp;" )")</f>
        <v>0…..( 0 ) قسم ( 0 )</v>
      </c>
      <c r="H470" s="212" t="n">
        <f aca="false">listsarf!G470</f>
        <v>0</v>
      </c>
    </row>
    <row r="471" customFormat="false" ht="12.75" hidden="false" customHeight="false" outlineLevel="0" collapsed="false">
      <c r="A471" s="213" t="n">
        <f aca="false">listsarf!A471</f>
        <v>0</v>
      </c>
      <c r="B471" s="209" t="n">
        <f aca="false">listsarf!B471</f>
        <v>0</v>
      </c>
      <c r="C471" s="209" t="n">
        <f aca="false">listsarf!C471</f>
        <v>0</v>
      </c>
      <c r="D471" s="209" t="n">
        <f aca="false">listsarf!D471</f>
        <v>0</v>
      </c>
      <c r="E471" s="209" t="n">
        <f aca="false">listsarf!E471</f>
        <v>0</v>
      </c>
      <c r="F471" s="210" t="n">
        <f aca="false">listsarf!F471</f>
        <v>0</v>
      </c>
      <c r="G471" s="211" t="str">
        <f aca="false">CONCATENATE(B471&amp;"….."&amp;"( "&amp;E471&amp;" )"&amp;" قسم "&amp;"( "&amp;H471&amp;" )")</f>
        <v>0…..( 0 ) قسم ( 0 )</v>
      </c>
      <c r="H471" s="212" t="n">
        <f aca="false">listsarf!G471</f>
        <v>0</v>
      </c>
    </row>
    <row r="472" customFormat="false" ht="12.75" hidden="false" customHeight="false" outlineLevel="0" collapsed="false">
      <c r="A472" s="213" t="n">
        <f aca="false">listsarf!A472</f>
        <v>0</v>
      </c>
      <c r="B472" s="209" t="n">
        <f aca="false">listsarf!B472</f>
        <v>0</v>
      </c>
      <c r="C472" s="209" t="n">
        <f aca="false">listsarf!C472</f>
        <v>0</v>
      </c>
      <c r="D472" s="209" t="n">
        <f aca="false">listsarf!D472</f>
        <v>0</v>
      </c>
      <c r="E472" s="209" t="n">
        <f aca="false">listsarf!E472</f>
        <v>0</v>
      </c>
      <c r="F472" s="210" t="n">
        <f aca="false">listsarf!F472</f>
        <v>0</v>
      </c>
      <c r="G472" s="211" t="str">
        <f aca="false">CONCATENATE(B472&amp;"….."&amp;"( "&amp;E472&amp;" )"&amp;" قسم "&amp;"( "&amp;H472&amp;" )")</f>
        <v>0…..( 0 ) قسم ( 0 )</v>
      </c>
      <c r="H472" s="212" t="n">
        <f aca="false">listsarf!G472</f>
        <v>0</v>
      </c>
    </row>
    <row r="473" customFormat="false" ht="12.75" hidden="false" customHeight="false" outlineLevel="0" collapsed="false">
      <c r="A473" s="213" t="n">
        <f aca="false">listsarf!A473</f>
        <v>0</v>
      </c>
      <c r="B473" s="209" t="n">
        <f aca="false">listsarf!B473</f>
        <v>0</v>
      </c>
      <c r="C473" s="209" t="n">
        <f aca="false">listsarf!C473</f>
        <v>0</v>
      </c>
      <c r="D473" s="209" t="n">
        <f aca="false">listsarf!D473</f>
        <v>0</v>
      </c>
      <c r="E473" s="209" t="n">
        <f aca="false">listsarf!E473</f>
        <v>0</v>
      </c>
      <c r="F473" s="210" t="n">
        <f aca="false">listsarf!F473</f>
        <v>0</v>
      </c>
      <c r="G473" s="211" t="str">
        <f aca="false">CONCATENATE(B473&amp;"….."&amp;"( "&amp;E473&amp;" )"&amp;" قسم "&amp;"( "&amp;H473&amp;" )")</f>
        <v>0…..( 0 ) قسم ( 0 )</v>
      </c>
      <c r="H473" s="212" t="n">
        <f aca="false">listsarf!G473</f>
        <v>0</v>
      </c>
    </row>
    <row r="474" customFormat="false" ht="12.75" hidden="false" customHeight="false" outlineLevel="0" collapsed="false">
      <c r="A474" s="213" t="n">
        <f aca="false">listsarf!A474</f>
        <v>0</v>
      </c>
      <c r="B474" s="209" t="n">
        <f aca="false">listsarf!B474</f>
        <v>0</v>
      </c>
      <c r="C474" s="209" t="n">
        <f aca="false">listsarf!C474</f>
        <v>0</v>
      </c>
      <c r="D474" s="209" t="n">
        <f aca="false">listsarf!D474</f>
        <v>0</v>
      </c>
      <c r="E474" s="209" t="n">
        <f aca="false">listsarf!E474</f>
        <v>0</v>
      </c>
      <c r="F474" s="210" t="n">
        <f aca="false">listsarf!F474</f>
        <v>0</v>
      </c>
      <c r="G474" s="211" t="str">
        <f aca="false">CONCATENATE(B474&amp;"….."&amp;"( "&amp;E474&amp;" )"&amp;" قسم "&amp;"( "&amp;H474&amp;" )")</f>
        <v>0…..( 0 ) قسم ( 0 )</v>
      </c>
      <c r="H474" s="212" t="n">
        <f aca="false">listsarf!G474</f>
        <v>0</v>
      </c>
    </row>
    <row r="475" customFormat="false" ht="12.75" hidden="false" customHeight="false" outlineLevel="0" collapsed="false">
      <c r="A475" s="213" t="n">
        <f aca="false">listsarf!A475</f>
        <v>0</v>
      </c>
      <c r="B475" s="209" t="n">
        <f aca="false">listsarf!B475</f>
        <v>0</v>
      </c>
      <c r="C475" s="209" t="n">
        <f aca="false">listsarf!C475</f>
        <v>0</v>
      </c>
      <c r="D475" s="209" t="n">
        <f aca="false">listsarf!D475</f>
        <v>0</v>
      </c>
      <c r="E475" s="209" t="n">
        <f aca="false">listsarf!E475</f>
        <v>0</v>
      </c>
      <c r="F475" s="210" t="n">
        <f aca="false">listsarf!F475</f>
        <v>0</v>
      </c>
      <c r="G475" s="211" t="str">
        <f aca="false">CONCATENATE(B475&amp;"….."&amp;"( "&amp;E475&amp;" )"&amp;" قسم "&amp;"( "&amp;H475&amp;" )")</f>
        <v>0…..( 0 ) قسم ( 0 )</v>
      </c>
      <c r="H475" s="212" t="n">
        <f aca="false">listsarf!G475</f>
        <v>0</v>
      </c>
    </row>
    <row r="476" customFormat="false" ht="12.75" hidden="false" customHeight="false" outlineLevel="0" collapsed="false">
      <c r="A476" s="213" t="n">
        <f aca="false">listsarf!A476</f>
        <v>0</v>
      </c>
      <c r="B476" s="209" t="n">
        <f aca="false">listsarf!B476</f>
        <v>0</v>
      </c>
      <c r="C476" s="209" t="n">
        <f aca="false">listsarf!C476</f>
        <v>0</v>
      </c>
      <c r="D476" s="209" t="n">
        <f aca="false">listsarf!D476</f>
        <v>0</v>
      </c>
      <c r="E476" s="209" t="n">
        <f aca="false">listsarf!E476</f>
        <v>0</v>
      </c>
      <c r="F476" s="210" t="n">
        <f aca="false">listsarf!F476</f>
        <v>0</v>
      </c>
      <c r="G476" s="211" t="str">
        <f aca="false">CONCATENATE(B476&amp;"….."&amp;"( "&amp;E476&amp;" )"&amp;" قسم "&amp;"( "&amp;H476&amp;" )")</f>
        <v>0…..( 0 ) قسم ( 0 )</v>
      </c>
      <c r="H476" s="212" t="n">
        <f aca="false">listsarf!G476</f>
        <v>0</v>
      </c>
    </row>
    <row r="477" customFormat="false" ht="12.75" hidden="false" customHeight="false" outlineLevel="0" collapsed="false">
      <c r="A477" s="213" t="n">
        <f aca="false">listsarf!A477</f>
        <v>0</v>
      </c>
      <c r="B477" s="209" t="n">
        <f aca="false">listsarf!B477</f>
        <v>0</v>
      </c>
      <c r="C477" s="209" t="n">
        <f aca="false">listsarf!C477</f>
        <v>0</v>
      </c>
      <c r="D477" s="209" t="n">
        <f aca="false">listsarf!D477</f>
        <v>0</v>
      </c>
      <c r="E477" s="209" t="n">
        <f aca="false">listsarf!E477</f>
        <v>0</v>
      </c>
      <c r="F477" s="210" t="n">
        <f aca="false">listsarf!F477</f>
        <v>0</v>
      </c>
      <c r="G477" s="211" t="str">
        <f aca="false">CONCATENATE(B477&amp;"….."&amp;"( "&amp;E477&amp;" )"&amp;" قسم "&amp;"( "&amp;H477&amp;" )")</f>
        <v>0…..( 0 ) قسم ( 0 )</v>
      </c>
      <c r="H477" s="212" t="n">
        <f aca="false">listsarf!G477</f>
        <v>0</v>
      </c>
    </row>
    <row r="478" customFormat="false" ht="12.75" hidden="false" customHeight="false" outlineLevel="0" collapsed="false">
      <c r="A478" s="213" t="n">
        <f aca="false">listsarf!A478</f>
        <v>0</v>
      </c>
      <c r="B478" s="209" t="n">
        <f aca="false">listsarf!B478</f>
        <v>0</v>
      </c>
      <c r="C478" s="209" t="n">
        <f aca="false">listsarf!C478</f>
        <v>0</v>
      </c>
      <c r="D478" s="209" t="n">
        <f aca="false">listsarf!D478</f>
        <v>0</v>
      </c>
      <c r="E478" s="209" t="n">
        <f aca="false">listsarf!E478</f>
        <v>0</v>
      </c>
      <c r="F478" s="210" t="n">
        <f aca="false">listsarf!F478</f>
        <v>0</v>
      </c>
      <c r="G478" s="211" t="str">
        <f aca="false">CONCATENATE(B478&amp;"….."&amp;"( "&amp;E478&amp;" )"&amp;" قسم "&amp;"( "&amp;H478&amp;" )")</f>
        <v>0…..( 0 ) قسم ( 0 )</v>
      </c>
      <c r="H478" s="212" t="n">
        <f aca="false">listsarf!G478</f>
        <v>0</v>
      </c>
    </row>
    <row r="479" customFormat="false" ht="12.75" hidden="false" customHeight="false" outlineLevel="0" collapsed="false">
      <c r="A479" s="213" t="n">
        <f aca="false">listsarf!A479</f>
        <v>0</v>
      </c>
      <c r="B479" s="209" t="n">
        <f aca="false">listsarf!B479</f>
        <v>0</v>
      </c>
      <c r="C479" s="209" t="n">
        <f aca="false">listsarf!C479</f>
        <v>0</v>
      </c>
      <c r="D479" s="209" t="n">
        <f aca="false">listsarf!D479</f>
        <v>0</v>
      </c>
      <c r="E479" s="209" t="n">
        <f aca="false">listsarf!E479</f>
        <v>0</v>
      </c>
      <c r="F479" s="210" t="n">
        <f aca="false">listsarf!F479</f>
        <v>0</v>
      </c>
      <c r="G479" s="211" t="str">
        <f aca="false">CONCATENATE(B479&amp;"….."&amp;"( "&amp;E479&amp;" )"&amp;" قسم "&amp;"( "&amp;H479&amp;" )")</f>
        <v>0…..( 0 ) قسم ( 0 )</v>
      </c>
      <c r="H479" s="212" t="n">
        <f aca="false">listsarf!G479</f>
        <v>0</v>
      </c>
    </row>
    <row r="480" customFormat="false" ht="12.75" hidden="false" customHeight="false" outlineLevel="0" collapsed="false">
      <c r="A480" s="213" t="n">
        <f aca="false">listsarf!A480</f>
        <v>0</v>
      </c>
      <c r="B480" s="209" t="n">
        <f aca="false">listsarf!B480</f>
        <v>0</v>
      </c>
      <c r="C480" s="209" t="n">
        <f aca="false">listsarf!C480</f>
        <v>0</v>
      </c>
      <c r="D480" s="209" t="n">
        <f aca="false">listsarf!D480</f>
        <v>0</v>
      </c>
      <c r="E480" s="209" t="n">
        <f aca="false">listsarf!E480</f>
        <v>0</v>
      </c>
      <c r="F480" s="210" t="n">
        <f aca="false">listsarf!F480</f>
        <v>0</v>
      </c>
      <c r="G480" s="211" t="str">
        <f aca="false">CONCATENATE(B480&amp;"….."&amp;"( "&amp;E480&amp;" )"&amp;" قسم "&amp;"( "&amp;H480&amp;" )")</f>
        <v>0…..( 0 ) قسم ( 0 )</v>
      </c>
      <c r="H480" s="212" t="n">
        <f aca="false">listsarf!G480</f>
        <v>0</v>
      </c>
    </row>
    <row r="481" customFormat="false" ht="12.75" hidden="false" customHeight="false" outlineLevel="0" collapsed="false">
      <c r="A481" s="213" t="n">
        <f aca="false">listsarf!A481</f>
        <v>0</v>
      </c>
      <c r="B481" s="209" t="n">
        <f aca="false">listsarf!B481</f>
        <v>0</v>
      </c>
      <c r="C481" s="209" t="n">
        <f aca="false">listsarf!C481</f>
        <v>0</v>
      </c>
      <c r="D481" s="209" t="n">
        <f aca="false">listsarf!D481</f>
        <v>0</v>
      </c>
      <c r="E481" s="209" t="n">
        <f aca="false">listsarf!E481</f>
        <v>0</v>
      </c>
      <c r="F481" s="210" t="n">
        <f aca="false">listsarf!F481</f>
        <v>0</v>
      </c>
      <c r="G481" s="211" t="str">
        <f aca="false">CONCATENATE(B481&amp;"….."&amp;"( "&amp;E481&amp;" )"&amp;" قسم "&amp;"( "&amp;H481&amp;" )")</f>
        <v>0…..( 0 ) قسم ( 0 )</v>
      </c>
      <c r="H481" s="212" t="n">
        <f aca="false">listsarf!G481</f>
        <v>0</v>
      </c>
    </row>
    <row r="482" customFormat="false" ht="12.75" hidden="false" customHeight="false" outlineLevel="0" collapsed="false">
      <c r="A482" s="213" t="n">
        <f aca="false">listsarf!A482</f>
        <v>0</v>
      </c>
      <c r="B482" s="209" t="n">
        <f aca="false">listsarf!B482</f>
        <v>0</v>
      </c>
      <c r="C482" s="209" t="n">
        <f aca="false">listsarf!C482</f>
        <v>0</v>
      </c>
      <c r="D482" s="209" t="n">
        <f aca="false">listsarf!D482</f>
        <v>0</v>
      </c>
      <c r="E482" s="209" t="n">
        <f aca="false">listsarf!E482</f>
        <v>0</v>
      </c>
      <c r="F482" s="210" t="n">
        <f aca="false">listsarf!F482</f>
        <v>0</v>
      </c>
      <c r="G482" s="211" t="str">
        <f aca="false">CONCATENATE(B482&amp;"….."&amp;"( "&amp;E482&amp;" )"&amp;" قسم "&amp;"( "&amp;H482&amp;" )")</f>
        <v>0…..( 0 ) قسم ( 0 )</v>
      </c>
      <c r="H482" s="212" t="n">
        <f aca="false">listsarf!G482</f>
        <v>0</v>
      </c>
    </row>
    <row r="483" customFormat="false" ht="12.75" hidden="false" customHeight="false" outlineLevel="0" collapsed="false">
      <c r="A483" s="213" t="n">
        <f aca="false">listsarf!A483</f>
        <v>0</v>
      </c>
      <c r="B483" s="209" t="n">
        <f aca="false">listsarf!B483</f>
        <v>0</v>
      </c>
      <c r="C483" s="209" t="n">
        <f aca="false">listsarf!C483</f>
        <v>0</v>
      </c>
      <c r="D483" s="209" t="n">
        <f aca="false">listsarf!D483</f>
        <v>0</v>
      </c>
      <c r="E483" s="209" t="n">
        <f aca="false">listsarf!E483</f>
        <v>0</v>
      </c>
      <c r="F483" s="210" t="n">
        <f aca="false">listsarf!F483</f>
        <v>0</v>
      </c>
      <c r="G483" s="211" t="str">
        <f aca="false">CONCATENATE(B483&amp;"….."&amp;"( "&amp;E483&amp;" )"&amp;" قسم "&amp;"( "&amp;H483&amp;" )")</f>
        <v>0…..( 0 ) قسم ( 0 )</v>
      </c>
      <c r="H483" s="212" t="n">
        <f aca="false">listsarf!G483</f>
        <v>0</v>
      </c>
    </row>
    <row r="484" customFormat="false" ht="12.75" hidden="false" customHeight="false" outlineLevel="0" collapsed="false">
      <c r="A484" s="213" t="n">
        <f aca="false">listsarf!A484</f>
        <v>0</v>
      </c>
      <c r="B484" s="209" t="n">
        <f aca="false">listsarf!B484</f>
        <v>0</v>
      </c>
      <c r="C484" s="209" t="n">
        <f aca="false">listsarf!C484</f>
        <v>0</v>
      </c>
      <c r="D484" s="209" t="n">
        <f aca="false">listsarf!D484</f>
        <v>0</v>
      </c>
      <c r="E484" s="209" t="n">
        <f aca="false">listsarf!E484</f>
        <v>0</v>
      </c>
      <c r="F484" s="210" t="n">
        <f aca="false">listsarf!F484</f>
        <v>0</v>
      </c>
      <c r="G484" s="211" t="str">
        <f aca="false">CONCATENATE(B484&amp;"….."&amp;"( "&amp;E484&amp;" )"&amp;" قسم "&amp;"( "&amp;H484&amp;" )")</f>
        <v>0…..( 0 ) قسم ( 0 )</v>
      </c>
      <c r="H484" s="212" t="n">
        <f aca="false">listsarf!G484</f>
        <v>0</v>
      </c>
    </row>
    <row r="485" customFormat="false" ht="12.75" hidden="false" customHeight="false" outlineLevel="0" collapsed="false">
      <c r="A485" s="213" t="n">
        <f aca="false">listsarf!A485</f>
        <v>0</v>
      </c>
      <c r="B485" s="209" t="n">
        <f aca="false">listsarf!B485</f>
        <v>0</v>
      </c>
      <c r="C485" s="209" t="n">
        <f aca="false">listsarf!C485</f>
        <v>0</v>
      </c>
      <c r="D485" s="209" t="n">
        <f aca="false">listsarf!D485</f>
        <v>0</v>
      </c>
      <c r="E485" s="209" t="n">
        <f aca="false">listsarf!E485</f>
        <v>0</v>
      </c>
      <c r="F485" s="210" t="n">
        <f aca="false">listsarf!F485</f>
        <v>0</v>
      </c>
      <c r="G485" s="211" t="str">
        <f aca="false">CONCATENATE(B485&amp;"….."&amp;"( "&amp;E485&amp;" )"&amp;" قسم "&amp;"( "&amp;H485&amp;" )")</f>
        <v>0…..( 0 ) قسم ( 0 )</v>
      </c>
      <c r="H485" s="212" t="n">
        <f aca="false">listsarf!G485</f>
        <v>0</v>
      </c>
    </row>
    <row r="486" customFormat="false" ht="12.75" hidden="false" customHeight="false" outlineLevel="0" collapsed="false">
      <c r="A486" s="213" t="n">
        <f aca="false">listsarf!A486</f>
        <v>0</v>
      </c>
      <c r="B486" s="209" t="n">
        <f aca="false">listsarf!B486</f>
        <v>0</v>
      </c>
      <c r="C486" s="209" t="n">
        <f aca="false">listsarf!C486</f>
        <v>0</v>
      </c>
      <c r="D486" s="209" t="n">
        <f aca="false">listsarf!D486</f>
        <v>0</v>
      </c>
      <c r="E486" s="209" t="n">
        <f aca="false">listsarf!E486</f>
        <v>0</v>
      </c>
      <c r="F486" s="210" t="n">
        <f aca="false">listsarf!F486</f>
        <v>0</v>
      </c>
      <c r="G486" s="211" t="str">
        <f aca="false">CONCATENATE(B486&amp;"….."&amp;"( "&amp;E486&amp;" )"&amp;" قسم "&amp;"( "&amp;H486&amp;" )")</f>
        <v>0…..( 0 ) قسم ( 0 )</v>
      </c>
      <c r="H486" s="212" t="n">
        <f aca="false">listsarf!G486</f>
        <v>0</v>
      </c>
    </row>
    <row r="487" customFormat="false" ht="12.75" hidden="false" customHeight="false" outlineLevel="0" collapsed="false">
      <c r="A487" s="213" t="n">
        <f aca="false">listsarf!A487</f>
        <v>0</v>
      </c>
      <c r="B487" s="209" t="n">
        <f aca="false">listsarf!B487</f>
        <v>0</v>
      </c>
      <c r="C487" s="209" t="n">
        <f aca="false">listsarf!C487</f>
        <v>0</v>
      </c>
      <c r="D487" s="209" t="n">
        <f aca="false">listsarf!D487</f>
        <v>0</v>
      </c>
      <c r="E487" s="209" t="n">
        <f aca="false">listsarf!E487</f>
        <v>0</v>
      </c>
      <c r="F487" s="210" t="n">
        <f aca="false">listsarf!F487</f>
        <v>0</v>
      </c>
      <c r="G487" s="211" t="str">
        <f aca="false">CONCATENATE(B487&amp;"….."&amp;"( "&amp;E487&amp;" )"&amp;" قسم "&amp;"( "&amp;H487&amp;" )")</f>
        <v>0…..( 0 ) قسم ( 0 )</v>
      </c>
      <c r="H487" s="212" t="n">
        <f aca="false">listsarf!G487</f>
        <v>0</v>
      </c>
    </row>
    <row r="488" customFormat="false" ht="12.75" hidden="false" customHeight="false" outlineLevel="0" collapsed="false">
      <c r="A488" s="213" t="n">
        <f aca="false">listsarf!A488</f>
        <v>0</v>
      </c>
      <c r="B488" s="209" t="n">
        <f aca="false">listsarf!B488</f>
        <v>0</v>
      </c>
      <c r="C488" s="209" t="n">
        <f aca="false">listsarf!C488</f>
        <v>0</v>
      </c>
      <c r="D488" s="209" t="n">
        <f aca="false">listsarf!D488</f>
        <v>0</v>
      </c>
      <c r="E488" s="209" t="n">
        <f aca="false">listsarf!E488</f>
        <v>0</v>
      </c>
      <c r="F488" s="210" t="n">
        <f aca="false">listsarf!F488</f>
        <v>0</v>
      </c>
      <c r="G488" s="211" t="str">
        <f aca="false">CONCATENATE(B488&amp;"….."&amp;"( "&amp;E488&amp;" )"&amp;" قسم "&amp;"( "&amp;H488&amp;" )")</f>
        <v>0…..( 0 ) قسم ( 0 )</v>
      </c>
      <c r="H488" s="212" t="n">
        <f aca="false">listsarf!G488</f>
        <v>0</v>
      </c>
    </row>
    <row r="489" customFormat="false" ht="12.75" hidden="false" customHeight="false" outlineLevel="0" collapsed="false">
      <c r="A489" s="213" t="n">
        <f aca="false">listsarf!A489</f>
        <v>0</v>
      </c>
      <c r="B489" s="209" t="n">
        <f aca="false">listsarf!B489</f>
        <v>0</v>
      </c>
      <c r="C489" s="209" t="n">
        <f aca="false">listsarf!C489</f>
        <v>0</v>
      </c>
      <c r="D489" s="209" t="n">
        <f aca="false">listsarf!D489</f>
        <v>0</v>
      </c>
      <c r="E489" s="209" t="n">
        <f aca="false">listsarf!E489</f>
        <v>0</v>
      </c>
      <c r="F489" s="210" t="n">
        <f aca="false">listsarf!F489</f>
        <v>0</v>
      </c>
      <c r="G489" s="211" t="str">
        <f aca="false">CONCATENATE(B489&amp;"….."&amp;"( "&amp;E489&amp;" )"&amp;" قسم "&amp;"( "&amp;H489&amp;" )")</f>
        <v>0…..( 0 ) قسم ( 0 )</v>
      </c>
      <c r="H489" s="212" t="n">
        <f aca="false">listsarf!G489</f>
        <v>0</v>
      </c>
    </row>
    <row r="490" customFormat="false" ht="12.75" hidden="false" customHeight="false" outlineLevel="0" collapsed="false">
      <c r="A490" s="213" t="n">
        <f aca="false">listsarf!A490</f>
        <v>0</v>
      </c>
      <c r="B490" s="209" t="n">
        <f aca="false">listsarf!B490</f>
        <v>0</v>
      </c>
      <c r="C490" s="209" t="n">
        <f aca="false">listsarf!C490</f>
        <v>0</v>
      </c>
      <c r="D490" s="209" t="n">
        <f aca="false">listsarf!D490</f>
        <v>0</v>
      </c>
      <c r="E490" s="209" t="n">
        <f aca="false">listsarf!E490</f>
        <v>0</v>
      </c>
      <c r="F490" s="210" t="n">
        <f aca="false">listsarf!F490</f>
        <v>0</v>
      </c>
      <c r="G490" s="211" t="str">
        <f aca="false">CONCATENATE(B490&amp;"….."&amp;"( "&amp;E490&amp;" )"&amp;" قسم "&amp;"( "&amp;H490&amp;" )")</f>
        <v>0…..( 0 ) قسم ( 0 )</v>
      </c>
      <c r="H490" s="212" t="n">
        <f aca="false">listsarf!G490</f>
        <v>0</v>
      </c>
    </row>
    <row r="491" customFormat="false" ht="12.75" hidden="false" customHeight="false" outlineLevel="0" collapsed="false">
      <c r="A491" s="213" t="n">
        <f aca="false">listsarf!A491</f>
        <v>0</v>
      </c>
      <c r="B491" s="209" t="n">
        <f aca="false">listsarf!B491</f>
        <v>0</v>
      </c>
      <c r="C491" s="209" t="n">
        <f aca="false">listsarf!C491</f>
        <v>0</v>
      </c>
      <c r="D491" s="209" t="n">
        <f aca="false">listsarf!D491</f>
        <v>0</v>
      </c>
      <c r="E491" s="209" t="n">
        <f aca="false">listsarf!E491</f>
        <v>0</v>
      </c>
      <c r="F491" s="210" t="n">
        <f aca="false">listsarf!F491</f>
        <v>0</v>
      </c>
      <c r="G491" s="211" t="str">
        <f aca="false">CONCATENATE(B491&amp;"….."&amp;"( "&amp;E491&amp;" )"&amp;" قسم "&amp;"( "&amp;H491&amp;" )")</f>
        <v>0…..( 0 ) قسم ( 0 )</v>
      </c>
      <c r="H491" s="212" t="n">
        <f aca="false">listsarf!G491</f>
        <v>0</v>
      </c>
    </row>
    <row r="492" customFormat="false" ht="12.75" hidden="false" customHeight="false" outlineLevel="0" collapsed="false">
      <c r="A492" s="213" t="n">
        <f aca="false">listsarf!A492</f>
        <v>0</v>
      </c>
      <c r="B492" s="209" t="n">
        <f aca="false">listsarf!B492</f>
        <v>0</v>
      </c>
      <c r="C492" s="209" t="n">
        <f aca="false">listsarf!C492</f>
        <v>0</v>
      </c>
      <c r="D492" s="209" t="n">
        <f aca="false">listsarf!D492</f>
        <v>0</v>
      </c>
      <c r="E492" s="209" t="n">
        <f aca="false">listsarf!E492</f>
        <v>0</v>
      </c>
      <c r="F492" s="210" t="n">
        <f aca="false">listsarf!F492</f>
        <v>0</v>
      </c>
      <c r="G492" s="211" t="str">
        <f aca="false">CONCATENATE(B492&amp;"….."&amp;"( "&amp;E492&amp;" )"&amp;" قسم "&amp;"( "&amp;H492&amp;" )")</f>
        <v>0…..( 0 ) قسم ( 0 )</v>
      </c>
      <c r="H492" s="212" t="n">
        <f aca="false">listsarf!G492</f>
        <v>0</v>
      </c>
    </row>
    <row r="493" customFormat="false" ht="12.75" hidden="false" customHeight="false" outlineLevel="0" collapsed="false">
      <c r="A493" s="213" t="n">
        <f aca="false">listsarf!A493</f>
        <v>0</v>
      </c>
      <c r="B493" s="209" t="n">
        <f aca="false">listsarf!B493</f>
        <v>0</v>
      </c>
      <c r="C493" s="209" t="n">
        <f aca="false">listsarf!C493</f>
        <v>0</v>
      </c>
      <c r="D493" s="209" t="n">
        <f aca="false">listsarf!D493</f>
        <v>0</v>
      </c>
      <c r="E493" s="209" t="n">
        <f aca="false">listsarf!E493</f>
        <v>0</v>
      </c>
      <c r="F493" s="210" t="n">
        <f aca="false">listsarf!F493</f>
        <v>0</v>
      </c>
      <c r="G493" s="211" t="str">
        <f aca="false">CONCATENATE(B493&amp;"….."&amp;"( "&amp;E493&amp;" )"&amp;" قسم "&amp;"( "&amp;H493&amp;" )")</f>
        <v>0…..( 0 ) قسم ( 0 )</v>
      </c>
      <c r="H493" s="212" t="n">
        <f aca="false">listsarf!G493</f>
        <v>0</v>
      </c>
    </row>
    <row r="494" customFormat="false" ht="12.75" hidden="false" customHeight="false" outlineLevel="0" collapsed="false">
      <c r="A494" s="213" t="n">
        <f aca="false">listsarf!A494</f>
        <v>0</v>
      </c>
      <c r="B494" s="209" t="n">
        <f aca="false">listsarf!B494</f>
        <v>0</v>
      </c>
      <c r="C494" s="209" t="n">
        <f aca="false">listsarf!C494</f>
        <v>0</v>
      </c>
      <c r="D494" s="209" t="n">
        <f aca="false">listsarf!D494</f>
        <v>0</v>
      </c>
      <c r="E494" s="209" t="n">
        <f aca="false">listsarf!E494</f>
        <v>0</v>
      </c>
      <c r="F494" s="210" t="n">
        <f aca="false">listsarf!F494</f>
        <v>0</v>
      </c>
      <c r="G494" s="211" t="str">
        <f aca="false">CONCATENATE(B494&amp;"….."&amp;"( "&amp;E494&amp;" )"&amp;" قسم "&amp;"( "&amp;H494&amp;" )")</f>
        <v>0…..( 0 ) قسم ( 0 )</v>
      </c>
      <c r="H494" s="212" t="n">
        <f aca="false">listsarf!G494</f>
        <v>0</v>
      </c>
    </row>
    <row r="495" customFormat="false" ht="12.75" hidden="false" customHeight="false" outlineLevel="0" collapsed="false">
      <c r="A495" s="213" t="n">
        <f aca="false">listsarf!A495</f>
        <v>0</v>
      </c>
      <c r="B495" s="209" t="n">
        <f aca="false">listsarf!B495</f>
        <v>0</v>
      </c>
      <c r="C495" s="209" t="n">
        <f aca="false">listsarf!C495</f>
        <v>0</v>
      </c>
      <c r="D495" s="209" t="n">
        <f aca="false">listsarf!D495</f>
        <v>0</v>
      </c>
      <c r="E495" s="209" t="n">
        <f aca="false">listsarf!E495</f>
        <v>0</v>
      </c>
      <c r="F495" s="210" t="n">
        <f aca="false">listsarf!F495</f>
        <v>0</v>
      </c>
      <c r="G495" s="211" t="str">
        <f aca="false">CONCATENATE(B495&amp;"….."&amp;"( "&amp;E495&amp;" )"&amp;" قسم "&amp;"( "&amp;H495&amp;" )")</f>
        <v>0…..( 0 ) قسم ( 0 )</v>
      </c>
      <c r="H495" s="212" t="n">
        <f aca="false">listsarf!G495</f>
        <v>0</v>
      </c>
    </row>
    <row r="496" customFormat="false" ht="12.75" hidden="false" customHeight="false" outlineLevel="0" collapsed="false">
      <c r="A496" s="213" t="n">
        <f aca="false">listsarf!A496</f>
        <v>0</v>
      </c>
      <c r="B496" s="209" t="n">
        <f aca="false">listsarf!B496</f>
        <v>0</v>
      </c>
      <c r="C496" s="209" t="n">
        <f aca="false">listsarf!C496</f>
        <v>0</v>
      </c>
      <c r="D496" s="209" t="n">
        <f aca="false">listsarf!D496</f>
        <v>0</v>
      </c>
      <c r="E496" s="209" t="n">
        <f aca="false">listsarf!E496</f>
        <v>0</v>
      </c>
      <c r="F496" s="210" t="n">
        <f aca="false">listsarf!F496</f>
        <v>0</v>
      </c>
      <c r="G496" s="211" t="str">
        <f aca="false">CONCATENATE(B496&amp;"….."&amp;"( "&amp;E496&amp;" )"&amp;" قسم "&amp;"( "&amp;H496&amp;" )")</f>
        <v>0…..( 0 ) قسم ( 0 )</v>
      </c>
      <c r="H496" s="212" t="n">
        <f aca="false">listsarf!G496</f>
        <v>0</v>
      </c>
    </row>
    <row r="497" customFormat="false" ht="12.75" hidden="false" customHeight="false" outlineLevel="0" collapsed="false">
      <c r="A497" s="213" t="n">
        <f aca="false">listsarf!A497</f>
        <v>0</v>
      </c>
      <c r="B497" s="209" t="n">
        <f aca="false">listsarf!B497</f>
        <v>0</v>
      </c>
      <c r="C497" s="209" t="n">
        <f aca="false">listsarf!C497</f>
        <v>0</v>
      </c>
      <c r="D497" s="209" t="n">
        <f aca="false">listsarf!D497</f>
        <v>0</v>
      </c>
      <c r="E497" s="209" t="n">
        <f aca="false">listsarf!E497</f>
        <v>0</v>
      </c>
      <c r="F497" s="210" t="n">
        <f aca="false">listsarf!F497</f>
        <v>0</v>
      </c>
      <c r="G497" s="211" t="str">
        <f aca="false">CONCATENATE(B497&amp;"….."&amp;"( "&amp;E497&amp;" )"&amp;" قسم "&amp;"( "&amp;H497&amp;" )")</f>
        <v>0…..( 0 ) قسم ( 0 )</v>
      </c>
      <c r="H497" s="212" t="n">
        <f aca="false">listsarf!G497</f>
        <v>0</v>
      </c>
    </row>
    <row r="498" customFormat="false" ht="12.75" hidden="false" customHeight="false" outlineLevel="0" collapsed="false">
      <c r="A498" s="213" t="n">
        <f aca="false">listsarf!A498</f>
        <v>0</v>
      </c>
      <c r="B498" s="209" t="n">
        <f aca="false">listsarf!B498</f>
        <v>0</v>
      </c>
      <c r="C498" s="209" t="n">
        <f aca="false">listsarf!C498</f>
        <v>0</v>
      </c>
      <c r="D498" s="209" t="n">
        <f aca="false">listsarf!D498</f>
        <v>0</v>
      </c>
      <c r="E498" s="209" t="n">
        <f aca="false">listsarf!E498</f>
        <v>0</v>
      </c>
      <c r="F498" s="210" t="n">
        <f aca="false">listsarf!F498</f>
        <v>0</v>
      </c>
      <c r="G498" s="211" t="str">
        <f aca="false">CONCATENATE(B498&amp;"….."&amp;"( "&amp;E498&amp;" )"&amp;" قسم "&amp;"( "&amp;H498&amp;" )")</f>
        <v>0…..( 0 ) قسم ( 0 )</v>
      </c>
      <c r="H498" s="212" t="n">
        <f aca="false">listsarf!G498</f>
        <v>0</v>
      </c>
    </row>
    <row r="499" customFormat="false" ht="12.75" hidden="false" customHeight="false" outlineLevel="0" collapsed="false">
      <c r="A499" s="213" t="n">
        <f aca="false">listsarf!A499</f>
        <v>0</v>
      </c>
      <c r="B499" s="209" t="n">
        <f aca="false">listsarf!B499</f>
        <v>0</v>
      </c>
      <c r="C499" s="209" t="n">
        <f aca="false">listsarf!C499</f>
        <v>0</v>
      </c>
      <c r="D499" s="209" t="n">
        <f aca="false">listsarf!D499</f>
        <v>0</v>
      </c>
      <c r="E499" s="209" t="n">
        <f aca="false">listsarf!E499</f>
        <v>0</v>
      </c>
      <c r="F499" s="210" t="n">
        <f aca="false">listsarf!F499</f>
        <v>0</v>
      </c>
      <c r="G499" s="211" t="str">
        <f aca="false">CONCATENATE(B499&amp;"….."&amp;"( "&amp;E499&amp;" )"&amp;" قسم "&amp;"( "&amp;H499&amp;" )")</f>
        <v>0…..( 0 ) قسم ( 0 )</v>
      </c>
      <c r="H499" s="212" t="n">
        <f aca="false">listsarf!G499</f>
        <v>0</v>
      </c>
    </row>
    <row r="500" customFormat="false" ht="12.75" hidden="false" customHeight="false" outlineLevel="0" collapsed="false">
      <c r="A500" s="213" t="n">
        <f aca="false">listsarf!A500</f>
        <v>0</v>
      </c>
      <c r="B500" s="209" t="n">
        <f aca="false">listsarf!B500</f>
        <v>0</v>
      </c>
      <c r="C500" s="209" t="n">
        <f aca="false">listsarf!C500</f>
        <v>0</v>
      </c>
      <c r="D500" s="209" t="n">
        <f aca="false">listsarf!D500</f>
        <v>0</v>
      </c>
      <c r="E500" s="209" t="n">
        <f aca="false">listsarf!E500</f>
        <v>0</v>
      </c>
      <c r="F500" s="210" t="n">
        <f aca="false">listsarf!F500</f>
        <v>0</v>
      </c>
      <c r="G500" s="211" t="str">
        <f aca="false">CONCATENATE(B500&amp;"….."&amp;"( "&amp;E500&amp;" )"&amp;" قسم "&amp;"( "&amp;H500&amp;" )")</f>
        <v>0…..( 0 ) قسم ( 0 )</v>
      </c>
      <c r="H500" s="212" t="n">
        <f aca="false">listsarf!G500</f>
        <v>0</v>
      </c>
    </row>
    <row r="501" customFormat="false" ht="12.75" hidden="false" customHeight="false" outlineLevel="0" collapsed="false">
      <c r="A501" s="213" t="n">
        <f aca="false">listsarf!A501</f>
        <v>0</v>
      </c>
      <c r="B501" s="209" t="n">
        <f aca="false">listsarf!B501</f>
        <v>0</v>
      </c>
      <c r="C501" s="209" t="n">
        <f aca="false">listsarf!C501</f>
        <v>0</v>
      </c>
      <c r="D501" s="209" t="n">
        <f aca="false">listsarf!D501</f>
        <v>0</v>
      </c>
      <c r="E501" s="209" t="n">
        <f aca="false">listsarf!E501</f>
        <v>0</v>
      </c>
      <c r="F501" s="210" t="n">
        <f aca="false">listsarf!F501</f>
        <v>0</v>
      </c>
      <c r="G501" s="211" t="str">
        <f aca="false">CONCATENATE(B501&amp;"….."&amp;"( "&amp;E501&amp;" )"&amp;" قسم "&amp;"( "&amp;H501&amp;" )")</f>
        <v>0…..( 0 ) قسم ( 0 )</v>
      </c>
      <c r="H501" s="212" t="n">
        <f aca="false">listsarf!G501</f>
        <v>0</v>
      </c>
    </row>
    <row r="502" customFormat="false" ht="12.75" hidden="false" customHeight="false" outlineLevel="0" collapsed="false">
      <c r="A502" s="213" t="n">
        <f aca="false">listsarf!A502</f>
        <v>0</v>
      </c>
      <c r="B502" s="209" t="n">
        <f aca="false">listsarf!B502</f>
        <v>0</v>
      </c>
      <c r="C502" s="209" t="n">
        <f aca="false">listsarf!C502</f>
        <v>0</v>
      </c>
      <c r="D502" s="209" t="n">
        <f aca="false">listsarf!D502</f>
        <v>0</v>
      </c>
      <c r="E502" s="209" t="n">
        <f aca="false">listsarf!E502</f>
        <v>0</v>
      </c>
      <c r="F502" s="210" t="n">
        <f aca="false">listsarf!F502</f>
        <v>0</v>
      </c>
      <c r="G502" s="211" t="str">
        <f aca="false">CONCATENATE(B502&amp;"….."&amp;"( "&amp;E502&amp;" )"&amp;" قسم "&amp;"( "&amp;H502&amp;" )")</f>
        <v>0…..( 0 ) قسم ( 0 )</v>
      </c>
      <c r="H502" s="212" t="n">
        <f aca="false">listsarf!G502</f>
        <v>0</v>
      </c>
    </row>
    <row r="503" customFormat="false" ht="12.75" hidden="false" customHeight="false" outlineLevel="0" collapsed="false">
      <c r="A503" s="213" t="n">
        <f aca="false">listsarf!A503</f>
        <v>0</v>
      </c>
      <c r="B503" s="209" t="n">
        <f aca="false">listsarf!B503</f>
        <v>0</v>
      </c>
      <c r="C503" s="209" t="n">
        <f aca="false">listsarf!C503</f>
        <v>0</v>
      </c>
      <c r="D503" s="209" t="n">
        <f aca="false">listsarf!D503</f>
        <v>0</v>
      </c>
      <c r="E503" s="209" t="n">
        <f aca="false">listsarf!E503</f>
        <v>0</v>
      </c>
      <c r="F503" s="210" t="n">
        <f aca="false">listsarf!F503</f>
        <v>0</v>
      </c>
      <c r="G503" s="211" t="str">
        <f aca="false">CONCATENATE(B503&amp;"….."&amp;"( "&amp;E503&amp;" )"&amp;" قسم "&amp;"( "&amp;H503&amp;" )")</f>
        <v>0…..( 0 ) قسم ( 0 )</v>
      </c>
      <c r="H503" s="212" t="n">
        <f aca="false">listsarf!G503</f>
        <v>0</v>
      </c>
    </row>
    <row r="504" customFormat="false" ht="12.75" hidden="false" customHeight="false" outlineLevel="0" collapsed="false">
      <c r="A504" s="213" t="n">
        <f aca="false">listsarf!A504</f>
        <v>0</v>
      </c>
      <c r="B504" s="209" t="n">
        <f aca="false">listsarf!B504</f>
        <v>0</v>
      </c>
      <c r="C504" s="209" t="n">
        <f aca="false">listsarf!C504</f>
        <v>0</v>
      </c>
      <c r="D504" s="209" t="n">
        <f aca="false">listsarf!D504</f>
        <v>0</v>
      </c>
      <c r="E504" s="209" t="n">
        <f aca="false">listsarf!E504</f>
        <v>0</v>
      </c>
      <c r="F504" s="210" t="n">
        <f aca="false">listsarf!F504</f>
        <v>0</v>
      </c>
      <c r="G504" s="211" t="str">
        <f aca="false">CONCATENATE(B504&amp;"….."&amp;"( "&amp;E504&amp;" )"&amp;" قسم "&amp;"( "&amp;H504&amp;" )")</f>
        <v>0…..( 0 ) قسم ( 0 )</v>
      </c>
      <c r="H504" s="212" t="n">
        <f aca="false">listsarf!G504</f>
        <v>0</v>
      </c>
    </row>
    <row r="505" customFormat="false" ht="12.75" hidden="false" customHeight="false" outlineLevel="0" collapsed="false">
      <c r="A505" s="213" t="n">
        <f aca="false">listsarf!A505</f>
        <v>0</v>
      </c>
      <c r="B505" s="209" t="n">
        <f aca="false">listsarf!B505</f>
        <v>0</v>
      </c>
      <c r="C505" s="209" t="n">
        <f aca="false">listsarf!C505</f>
        <v>0</v>
      </c>
      <c r="D505" s="209" t="n">
        <f aca="false">listsarf!D505</f>
        <v>0</v>
      </c>
      <c r="E505" s="209" t="n">
        <f aca="false">listsarf!E505</f>
        <v>0</v>
      </c>
      <c r="F505" s="210" t="n">
        <f aca="false">listsarf!F505</f>
        <v>0</v>
      </c>
      <c r="G505" s="211" t="str">
        <f aca="false">CONCATENATE(B505&amp;"….."&amp;"( "&amp;E505&amp;" )"&amp;" قسم "&amp;"( "&amp;H505&amp;" )")</f>
        <v>0…..( 0 ) قسم ( 0 )</v>
      </c>
      <c r="H505" s="212" t="n">
        <f aca="false">listsarf!G505</f>
        <v>0</v>
      </c>
    </row>
    <row r="506" customFormat="false" ht="12.75" hidden="false" customHeight="false" outlineLevel="0" collapsed="false">
      <c r="A506" s="213" t="n">
        <f aca="false">listsarf!A506</f>
        <v>0</v>
      </c>
      <c r="B506" s="209" t="n">
        <f aca="false">listsarf!B506</f>
        <v>0</v>
      </c>
      <c r="C506" s="209" t="n">
        <f aca="false">listsarf!C506</f>
        <v>0</v>
      </c>
      <c r="D506" s="209" t="n">
        <f aca="false">listsarf!D506</f>
        <v>0</v>
      </c>
      <c r="E506" s="209" t="n">
        <f aca="false">listsarf!E506</f>
        <v>0</v>
      </c>
      <c r="F506" s="210" t="n">
        <f aca="false">listsarf!F506</f>
        <v>0</v>
      </c>
      <c r="G506" s="211" t="str">
        <f aca="false">CONCATENATE(B506&amp;"….."&amp;"( "&amp;E506&amp;" )"&amp;" قسم "&amp;"( "&amp;H506&amp;" )")</f>
        <v>0…..( 0 ) قسم ( 0 )</v>
      </c>
      <c r="H506" s="212" t="n">
        <f aca="false">listsarf!G506</f>
        <v>0</v>
      </c>
    </row>
    <row r="507" customFormat="false" ht="12.75" hidden="false" customHeight="false" outlineLevel="0" collapsed="false">
      <c r="A507" s="213" t="n">
        <f aca="false">listsarf!A507</f>
        <v>0</v>
      </c>
      <c r="B507" s="209" t="n">
        <f aca="false">listsarf!B507</f>
        <v>0</v>
      </c>
      <c r="C507" s="209" t="n">
        <f aca="false">listsarf!C507</f>
        <v>0</v>
      </c>
      <c r="D507" s="209" t="n">
        <f aca="false">listsarf!D507</f>
        <v>0</v>
      </c>
      <c r="E507" s="209" t="n">
        <f aca="false">listsarf!E507</f>
        <v>0</v>
      </c>
      <c r="F507" s="210" t="n">
        <f aca="false">listsarf!F507</f>
        <v>0</v>
      </c>
      <c r="G507" s="211" t="str">
        <f aca="false">CONCATENATE(B507&amp;"….."&amp;"( "&amp;E507&amp;" )"&amp;" قسم "&amp;"( "&amp;H507&amp;" )")</f>
        <v>0…..( 0 ) قسم ( 0 )</v>
      </c>
      <c r="H507" s="212" t="n">
        <f aca="false">listsarf!G507</f>
        <v>0</v>
      </c>
    </row>
    <row r="508" customFormat="false" ht="12.75" hidden="false" customHeight="false" outlineLevel="0" collapsed="false">
      <c r="A508" s="213" t="n">
        <f aca="false">listsarf!A508</f>
        <v>0</v>
      </c>
      <c r="B508" s="209" t="n">
        <f aca="false">listsarf!B508</f>
        <v>0</v>
      </c>
      <c r="C508" s="209" t="n">
        <f aca="false">listsarf!C508</f>
        <v>0</v>
      </c>
      <c r="D508" s="209" t="n">
        <f aca="false">listsarf!D508</f>
        <v>0</v>
      </c>
      <c r="E508" s="209" t="n">
        <f aca="false">listsarf!E508</f>
        <v>0</v>
      </c>
      <c r="F508" s="210" t="n">
        <f aca="false">listsarf!F508</f>
        <v>0</v>
      </c>
      <c r="G508" s="211" t="str">
        <f aca="false">CONCATENATE(B508&amp;"….."&amp;"( "&amp;E508&amp;" )"&amp;" قسم "&amp;"( "&amp;H508&amp;" )")</f>
        <v>0…..( 0 ) قسم ( 0 )</v>
      </c>
      <c r="H508" s="212" t="n">
        <f aca="false">listsarf!G508</f>
        <v>0</v>
      </c>
    </row>
    <row r="509" customFormat="false" ht="12.75" hidden="false" customHeight="false" outlineLevel="0" collapsed="false">
      <c r="A509" s="213" t="n">
        <f aca="false">listsarf!A509</f>
        <v>0</v>
      </c>
      <c r="B509" s="209" t="n">
        <f aca="false">listsarf!B509</f>
        <v>0</v>
      </c>
      <c r="C509" s="209" t="n">
        <f aca="false">listsarf!C509</f>
        <v>0</v>
      </c>
      <c r="D509" s="209" t="n">
        <f aca="false">listsarf!D509</f>
        <v>0</v>
      </c>
      <c r="E509" s="209" t="n">
        <f aca="false">listsarf!E509</f>
        <v>0</v>
      </c>
      <c r="F509" s="210" t="n">
        <f aca="false">listsarf!F509</f>
        <v>0</v>
      </c>
      <c r="G509" s="211" t="str">
        <f aca="false">CONCATENATE(B509&amp;"….."&amp;"( "&amp;E509&amp;" )"&amp;" قسم "&amp;"( "&amp;H509&amp;" )")</f>
        <v>0…..( 0 ) قسم ( 0 )</v>
      </c>
      <c r="H509" s="212" t="n">
        <f aca="false">listsarf!G509</f>
        <v>0</v>
      </c>
    </row>
    <row r="510" customFormat="false" ht="12.75" hidden="false" customHeight="false" outlineLevel="0" collapsed="false">
      <c r="A510" s="213" t="n">
        <f aca="false">listsarf!A510</f>
        <v>0</v>
      </c>
      <c r="B510" s="209" t="n">
        <f aca="false">listsarf!B510</f>
        <v>0</v>
      </c>
      <c r="C510" s="209" t="n">
        <f aca="false">listsarf!C510</f>
        <v>0</v>
      </c>
      <c r="D510" s="209" t="n">
        <f aca="false">listsarf!D510</f>
        <v>0</v>
      </c>
      <c r="E510" s="209" t="n">
        <f aca="false">listsarf!E510</f>
        <v>0</v>
      </c>
      <c r="F510" s="210" t="n">
        <f aca="false">listsarf!F510</f>
        <v>0</v>
      </c>
      <c r="G510" s="211" t="str">
        <f aca="false">CONCATENATE(B510&amp;"….."&amp;"( "&amp;E510&amp;" )"&amp;" قسم "&amp;"( "&amp;H510&amp;" )")</f>
        <v>0…..( 0 ) قسم ( 0 )</v>
      </c>
      <c r="H510" s="212" t="n">
        <f aca="false">listsarf!G510</f>
        <v>0</v>
      </c>
    </row>
    <row r="511" customFormat="false" ht="12.75" hidden="false" customHeight="false" outlineLevel="0" collapsed="false">
      <c r="A511" s="213" t="n">
        <f aca="false">listsarf!A511</f>
        <v>0</v>
      </c>
      <c r="B511" s="209" t="n">
        <f aca="false">listsarf!B511</f>
        <v>0</v>
      </c>
      <c r="C511" s="209" t="n">
        <f aca="false">listsarf!C511</f>
        <v>0</v>
      </c>
      <c r="D511" s="209" t="n">
        <f aca="false">listsarf!D511</f>
        <v>0</v>
      </c>
      <c r="E511" s="209" t="n">
        <f aca="false">listsarf!E511</f>
        <v>0</v>
      </c>
      <c r="F511" s="210" t="n">
        <f aca="false">listsarf!F511</f>
        <v>0</v>
      </c>
      <c r="G511" s="211" t="str">
        <f aca="false">CONCATENATE(B511&amp;"….."&amp;"( "&amp;E511&amp;" )"&amp;" قسم "&amp;"( "&amp;H511&amp;" )")</f>
        <v>0…..( 0 ) قسم ( 0 )</v>
      </c>
      <c r="H511" s="212" t="n">
        <f aca="false">listsarf!G511</f>
        <v>0</v>
      </c>
    </row>
    <row r="512" customFormat="false" ht="12.75" hidden="false" customHeight="false" outlineLevel="0" collapsed="false">
      <c r="A512" s="213" t="n">
        <f aca="false">listsarf!A512</f>
        <v>0</v>
      </c>
      <c r="B512" s="209" t="n">
        <f aca="false">listsarf!B512</f>
        <v>0</v>
      </c>
      <c r="C512" s="209" t="n">
        <f aca="false">listsarf!C512</f>
        <v>0</v>
      </c>
      <c r="D512" s="209" t="n">
        <f aca="false">listsarf!D512</f>
        <v>0</v>
      </c>
      <c r="E512" s="209" t="n">
        <f aca="false">listsarf!E512</f>
        <v>0</v>
      </c>
      <c r="F512" s="210" t="n">
        <f aca="false">listsarf!F512</f>
        <v>0</v>
      </c>
      <c r="G512" s="211" t="str">
        <f aca="false">CONCATENATE(B512&amp;"….."&amp;"( "&amp;E512&amp;" )"&amp;" قسم "&amp;"( "&amp;H512&amp;" )")</f>
        <v>0…..( 0 ) قسم ( 0 )</v>
      </c>
      <c r="H512" s="212" t="n">
        <f aca="false">listsarf!G512</f>
        <v>0</v>
      </c>
    </row>
    <row r="513" customFormat="false" ht="12.75" hidden="false" customHeight="false" outlineLevel="0" collapsed="false">
      <c r="A513" s="213" t="n">
        <f aca="false">listsarf!A513</f>
        <v>0</v>
      </c>
      <c r="B513" s="209" t="n">
        <f aca="false">listsarf!B513</f>
        <v>0</v>
      </c>
      <c r="C513" s="209" t="n">
        <f aca="false">listsarf!C513</f>
        <v>0</v>
      </c>
      <c r="D513" s="209" t="n">
        <f aca="false">listsarf!D513</f>
        <v>0</v>
      </c>
      <c r="E513" s="209" t="n">
        <f aca="false">listsarf!E513</f>
        <v>0</v>
      </c>
      <c r="F513" s="210" t="n">
        <f aca="false">listsarf!F513</f>
        <v>0</v>
      </c>
      <c r="G513" s="211" t="str">
        <f aca="false">CONCATENATE(B513&amp;"….."&amp;"( "&amp;E513&amp;" )"&amp;" قسم "&amp;"( "&amp;H513&amp;" )")</f>
        <v>0…..( 0 ) قسم ( 0 )</v>
      </c>
      <c r="H513" s="212" t="n">
        <f aca="false">listsarf!G513</f>
        <v>0</v>
      </c>
    </row>
    <row r="514" customFormat="false" ht="12.75" hidden="false" customHeight="false" outlineLevel="0" collapsed="false">
      <c r="A514" s="213" t="n">
        <f aca="false">listsarf!A514</f>
        <v>0</v>
      </c>
      <c r="B514" s="209" t="n">
        <f aca="false">listsarf!B514</f>
        <v>0</v>
      </c>
      <c r="C514" s="209" t="n">
        <f aca="false">listsarf!C514</f>
        <v>0</v>
      </c>
      <c r="D514" s="209" t="n">
        <f aca="false">listsarf!D514</f>
        <v>0</v>
      </c>
      <c r="E514" s="209" t="n">
        <f aca="false">listsarf!E514</f>
        <v>0</v>
      </c>
      <c r="F514" s="210" t="n">
        <f aca="false">listsarf!F514</f>
        <v>0</v>
      </c>
      <c r="G514" s="211" t="str">
        <f aca="false">CONCATENATE(B514&amp;"….."&amp;"( "&amp;E514&amp;" )"&amp;" قسم "&amp;"( "&amp;H514&amp;" )")</f>
        <v>0…..( 0 ) قسم ( 0 )</v>
      </c>
      <c r="H514" s="212" t="n">
        <f aca="false">listsarf!G514</f>
        <v>0</v>
      </c>
    </row>
    <row r="515" customFormat="false" ht="12.75" hidden="false" customHeight="false" outlineLevel="0" collapsed="false">
      <c r="A515" s="213" t="n">
        <f aca="false">listsarf!A515</f>
        <v>0</v>
      </c>
      <c r="B515" s="209" t="n">
        <f aca="false">listsarf!B515</f>
        <v>0</v>
      </c>
      <c r="C515" s="209" t="n">
        <f aca="false">listsarf!C515</f>
        <v>0</v>
      </c>
      <c r="D515" s="209" t="n">
        <f aca="false">listsarf!D515</f>
        <v>0</v>
      </c>
      <c r="E515" s="209" t="n">
        <f aca="false">listsarf!E515</f>
        <v>0</v>
      </c>
      <c r="F515" s="210" t="n">
        <f aca="false">listsarf!F515</f>
        <v>0</v>
      </c>
      <c r="G515" s="211" t="str">
        <f aca="false">CONCATENATE(B515&amp;"….."&amp;"( "&amp;E515&amp;" )"&amp;" قسم "&amp;"( "&amp;H515&amp;" )")</f>
        <v>0…..( 0 ) قسم ( 0 )</v>
      </c>
      <c r="H515" s="212" t="n">
        <f aca="false">listsarf!G515</f>
        <v>0</v>
      </c>
    </row>
    <row r="516" customFormat="false" ht="12.75" hidden="false" customHeight="false" outlineLevel="0" collapsed="false">
      <c r="A516" s="213" t="n">
        <f aca="false">listsarf!A516</f>
        <v>0</v>
      </c>
      <c r="B516" s="209" t="n">
        <f aca="false">listsarf!B516</f>
        <v>0</v>
      </c>
      <c r="C516" s="209" t="n">
        <f aca="false">listsarf!C516</f>
        <v>0</v>
      </c>
      <c r="D516" s="209" t="n">
        <f aca="false">listsarf!D516</f>
        <v>0</v>
      </c>
      <c r="E516" s="209" t="n">
        <f aca="false">listsarf!E516</f>
        <v>0</v>
      </c>
      <c r="F516" s="210" t="n">
        <f aca="false">listsarf!F516</f>
        <v>0</v>
      </c>
      <c r="G516" s="211" t="str">
        <f aca="false">CONCATENATE(B516&amp;"….."&amp;"( "&amp;E516&amp;" )"&amp;" قسم "&amp;"( "&amp;H516&amp;" )")</f>
        <v>0…..( 0 ) قسم ( 0 )</v>
      </c>
      <c r="H516" s="212" t="n">
        <f aca="false">listsarf!G516</f>
        <v>0</v>
      </c>
    </row>
    <row r="517" customFormat="false" ht="12.75" hidden="false" customHeight="false" outlineLevel="0" collapsed="false">
      <c r="A517" s="213" t="n">
        <f aca="false">listsarf!A517</f>
        <v>0</v>
      </c>
      <c r="B517" s="209" t="n">
        <f aca="false">listsarf!B517</f>
        <v>0</v>
      </c>
      <c r="C517" s="209" t="n">
        <f aca="false">listsarf!C517</f>
        <v>0</v>
      </c>
      <c r="D517" s="209" t="n">
        <f aca="false">listsarf!D517</f>
        <v>0</v>
      </c>
      <c r="E517" s="209" t="n">
        <f aca="false">listsarf!E517</f>
        <v>0</v>
      </c>
      <c r="F517" s="210" t="n">
        <f aca="false">listsarf!F517</f>
        <v>0</v>
      </c>
      <c r="G517" s="211" t="str">
        <f aca="false">CONCATENATE(B517&amp;"….."&amp;"( "&amp;E517&amp;" )"&amp;" قسم "&amp;"( "&amp;H517&amp;" )")</f>
        <v>0…..( 0 ) قسم ( 0 )</v>
      </c>
      <c r="H517" s="212" t="n">
        <f aca="false">listsarf!G517</f>
        <v>0</v>
      </c>
    </row>
    <row r="518" customFormat="false" ht="12.75" hidden="false" customHeight="false" outlineLevel="0" collapsed="false">
      <c r="A518" s="213" t="n">
        <f aca="false">listsarf!A518</f>
        <v>0</v>
      </c>
      <c r="B518" s="209" t="n">
        <f aca="false">listsarf!B518</f>
        <v>0</v>
      </c>
      <c r="C518" s="209" t="n">
        <f aca="false">listsarf!C518</f>
        <v>0</v>
      </c>
      <c r="D518" s="209" t="n">
        <f aca="false">listsarf!D518</f>
        <v>0</v>
      </c>
      <c r="E518" s="209" t="n">
        <f aca="false">listsarf!E518</f>
        <v>0</v>
      </c>
      <c r="F518" s="210" t="n">
        <f aca="false">listsarf!F518</f>
        <v>0</v>
      </c>
      <c r="G518" s="211" t="str">
        <f aca="false">CONCATENATE(B518&amp;"….."&amp;"( "&amp;E518&amp;" )"&amp;" قسم "&amp;"( "&amp;H518&amp;" )")</f>
        <v>0…..( 0 ) قسم ( 0 )</v>
      </c>
      <c r="H518" s="212" t="n">
        <f aca="false">listsarf!G518</f>
        <v>0</v>
      </c>
    </row>
    <row r="519" customFormat="false" ht="12.75" hidden="false" customHeight="false" outlineLevel="0" collapsed="false">
      <c r="A519" s="213" t="n">
        <f aca="false">listsarf!A519</f>
        <v>0</v>
      </c>
      <c r="B519" s="209" t="n">
        <f aca="false">listsarf!B519</f>
        <v>0</v>
      </c>
      <c r="C519" s="209" t="n">
        <f aca="false">listsarf!C519</f>
        <v>0</v>
      </c>
      <c r="D519" s="209" t="n">
        <f aca="false">listsarf!D519</f>
        <v>0</v>
      </c>
      <c r="E519" s="209" t="n">
        <f aca="false">listsarf!E519</f>
        <v>0</v>
      </c>
      <c r="F519" s="210" t="n">
        <f aca="false">listsarf!F519</f>
        <v>0</v>
      </c>
      <c r="G519" s="211" t="str">
        <f aca="false">CONCATENATE(B519&amp;"….."&amp;"( "&amp;E519&amp;" )"&amp;" قسم "&amp;"( "&amp;H519&amp;" )")</f>
        <v>0…..( 0 ) قسم ( 0 )</v>
      </c>
      <c r="H519" s="212" t="n">
        <f aca="false">listsarf!G519</f>
        <v>0</v>
      </c>
    </row>
    <row r="520" customFormat="false" ht="12.75" hidden="false" customHeight="false" outlineLevel="0" collapsed="false">
      <c r="A520" s="213" t="n">
        <f aca="false">listsarf!A520</f>
        <v>0</v>
      </c>
      <c r="B520" s="209" t="n">
        <f aca="false">listsarf!B520</f>
        <v>0</v>
      </c>
      <c r="C520" s="209" t="n">
        <f aca="false">listsarf!C520</f>
        <v>0</v>
      </c>
      <c r="D520" s="209" t="n">
        <f aca="false">listsarf!D520</f>
        <v>0</v>
      </c>
      <c r="E520" s="209" t="n">
        <f aca="false">listsarf!E520</f>
        <v>0</v>
      </c>
      <c r="F520" s="210" t="n">
        <f aca="false">listsarf!F520</f>
        <v>0</v>
      </c>
      <c r="G520" s="211" t="str">
        <f aca="false">CONCATENATE(B520&amp;"….."&amp;"( "&amp;E520&amp;" )"&amp;" قسم "&amp;"( "&amp;H520&amp;" )")</f>
        <v>0…..( 0 ) قسم ( 0 )</v>
      </c>
      <c r="H520" s="212" t="n">
        <f aca="false">listsarf!G520</f>
        <v>0</v>
      </c>
    </row>
    <row r="521" customFormat="false" ht="12.75" hidden="false" customHeight="false" outlineLevel="0" collapsed="false">
      <c r="A521" s="213" t="n">
        <f aca="false">listsarf!A521</f>
        <v>0</v>
      </c>
      <c r="B521" s="209" t="n">
        <f aca="false">listsarf!B521</f>
        <v>0</v>
      </c>
      <c r="C521" s="209" t="n">
        <f aca="false">listsarf!C521</f>
        <v>0</v>
      </c>
      <c r="D521" s="209" t="n">
        <f aca="false">listsarf!D521</f>
        <v>0</v>
      </c>
      <c r="E521" s="209" t="n">
        <f aca="false">listsarf!E521</f>
        <v>0</v>
      </c>
      <c r="F521" s="210" t="n">
        <f aca="false">listsarf!F521</f>
        <v>0</v>
      </c>
      <c r="G521" s="211" t="str">
        <f aca="false">CONCATENATE(B521&amp;"….."&amp;"( "&amp;E521&amp;" )"&amp;" قسم "&amp;"( "&amp;H521&amp;" )")</f>
        <v>0…..( 0 ) قسم ( 0 )</v>
      </c>
      <c r="H521" s="212" t="n">
        <f aca="false">listsarf!G521</f>
        <v>0</v>
      </c>
    </row>
    <row r="522" customFormat="false" ht="12.75" hidden="false" customHeight="false" outlineLevel="0" collapsed="false">
      <c r="A522" s="213" t="n">
        <f aca="false">listsarf!A522</f>
        <v>0</v>
      </c>
      <c r="B522" s="209" t="n">
        <f aca="false">listsarf!B522</f>
        <v>0</v>
      </c>
      <c r="C522" s="209" t="n">
        <f aca="false">listsarf!C522</f>
        <v>0</v>
      </c>
      <c r="D522" s="209" t="n">
        <f aca="false">listsarf!D522</f>
        <v>0</v>
      </c>
      <c r="E522" s="209" t="n">
        <f aca="false">listsarf!E522</f>
        <v>0</v>
      </c>
      <c r="F522" s="210" t="n">
        <f aca="false">listsarf!F522</f>
        <v>0</v>
      </c>
      <c r="G522" s="211" t="str">
        <f aca="false">CONCATENATE(B522&amp;"….."&amp;"( "&amp;E522&amp;" )"&amp;" قسم "&amp;"( "&amp;H522&amp;" )")</f>
        <v>0…..( 0 ) قسم ( 0 )</v>
      </c>
      <c r="H522" s="212" t="n">
        <f aca="false">listsarf!G522</f>
        <v>0</v>
      </c>
    </row>
    <row r="523" customFormat="false" ht="12.75" hidden="false" customHeight="false" outlineLevel="0" collapsed="false">
      <c r="A523" s="213" t="n">
        <f aca="false">listsarf!A523</f>
        <v>0</v>
      </c>
      <c r="B523" s="209" t="n">
        <f aca="false">listsarf!B523</f>
        <v>0</v>
      </c>
      <c r="C523" s="209" t="n">
        <f aca="false">listsarf!C523</f>
        <v>0</v>
      </c>
      <c r="D523" s="209" t="n">
        <f aca="false">listsarf!D523</f>
        <v>0</v>
      </c>
      <c r="E523" s="209" t="n">
        <f aca="false">listsarf!E523</f>
        <v>0</v>
      </c>
      <c r="F523" s="210" t="n">
        <f aca="false">listsarf!F523</f>
        <v>0</v>
      </c>
      <c r="G523" s="211" t="str">
        <f aca="false">CONCATENATE(B523&amp;"….."&amp;"( "&amp;E523&amp;" )"&amp;" قسم "&amp;"( "&amp;H523&amp;" )")</f>
        <v>0…..( 0 ) قسم ( 0 )</v>
      </c>
      <c r="H523" s="212" t="n">
        <f aca="false">listsarf!G523</f>
        <v>0</v>
      </c>
    </row>
    <row r="524" customFormat="false" ht="12.75" hidden="false" customHeight="false" outlineLevel="0" collapsed="false">
      <c r="A524" s="213" t="n">
        <f aca="false">listsarf!A524</f>
        <v>0</v>
      </c>
      <c r="B524" s="209" t="n">
        <f aca="false">listsarf!B524</f>
        <v>0</v>
      </c>
      <c r="C524" s="209" t="n">
        <f aca="false">listsarf!C524</f>
        <v>0</v>
      </c>
      <c r="D524" s="209" t="n">
        <f aca="false">listsarf!D524</f>
        <v>0</v>
      </c>
      <c r="E524" s="209" t="n">
        <f aca="false">listsarf!E524</f>
        <v>0</v>
      </c>
      <c r="F524" s="210" t="n">
        <f aca="false">listsarf!F524</f>
        <v>0</v>
      </c>
      <c r="G524" s="211" t="str">
        <f aca="false">CONCATENATE(B524&amp;"….."&amp;"( "&amp;E524&amp;" )"&amp;" قسم "&amp;"( "&amp;H524&amp;" )")</f>
        <v>0…..( 0 ) قسم ( 0 )</v>
      </c>
      <c r="H524" s="212" t="n">
        <f aca="false">listsarf!G524</f>
        <v>0</v>
      </c>
    </row>
    <row r="525" customFormat="false" ht="12.75" hidden="false" customHeight="false" outlineLevel="0" collapsed="false">
      <c r="A525" s="213" t="n">
        <f aca="false">listsarf!A525</f>
        <v>0</v>
      </c>
      <c r="B525" s="209" t="n">
        <f aca="false">listsarf!B525</f>
        <v>0</v>
      </c>
      <c r="C525" s="209" t="n">
        <f aca="false">listsarf!C525</f>
        <v>0</v>
      </c>
      <c r="D525" s="209" t="n">
        <f aca="false">listsarf!D525</f>
        <v>0</v>
      </c>
      <c r="E525" s="209" t="n">
        <f aca="false">listsarf!E525</f>
        <v>0</v>
      </c>
      <c r="F525" s="210" t="n">
        <f aca="false">listsarf!F525</f>
        <v>0</v>
      </c>
      <c r="G525" s="211" t="str">
        <f aca="false">CONCATENATE(B525&amp;"….."&amp;"( "&amp;E525&amp;" )"&amp;" قسم "&amp;"( "&amp;H525&amp;" )")</f>
        <v>0…..( 0 ) قسم ( 0 )</v>
      </c>
      <c r="H525" s="212" t="n">
        <f aca="false">listsarf!G525</f>
        <v>0</v>
      </c>
    </row>
    <row r="526" customFormat="false" ht="12.75" hidden="false" customHeight="false" outlineLevel="0" collapsed="false">
      <c r="A526" s="213" t="n">
        <f aca="false">listsarf!A526</f>
        <v>0</v>
      </c>
      <c r="B526" s="209" t="n">
        <f aca="false">listsarf!B526</f>
        <v>0</v>
      </c>
      <c r="C526" s="209" t="n">
        <f aca="false">listsarf!C526</f>
        <v>0</v>
      </c>
      <c r="D526" s="209" t="n">
        <f aca="false">listsarf!D526</f>
        <v>0</v>
      </c>
      <c r="E526" s="209" t="n">
        <f aca="false">listsarf!E526</f>
        <v>0</v>
      </c>
      <c r="F526" s="210" t="n">
        <f aca="false">listsarf!F526</f>
        <v>0</v>
      </c>
      <c r="G526" s="211" t="str">
        <f aca="false">CONCATENATE(B526&amp;"….."&amp;"( "&amp;E526&amp;" )"&amp;" قسم "&amp;"( "&amp;H526&amp;" )")</f>
        <v>0…..( 0 ) قسم ( 0 )</v>
      </c>
      <c r="H526" s="212" t="n">
        <f aca="false">listsarf!G526</f>
        <v>0</v>
      </c>
    </row>
    <row r="527" customFormat="false" ht="12.75" hidden="false" customHeight="false" outlineLevel="0" collapsed="false">
      <c r="A527" s="213" t="n">
        <f aca="false">listsarf!A527</f>
        <v>0</v>
      </c>
      <c r="B527" s="209" t="n">
        <f aca="false">listsarf!B527</f>
        <v>0</v>
      </c>
      <c r="C527" s="209" t="n">
        <f aca="false">listsarf!C527</f>
        <v>0</v>
      </c>
      <c r="D527" s="209" t="n">
        <f aca="false">listsarf!D527</f>
        <v>0</v>
      </c>
      <c r="E527" s="209" t="n">
        <f aca="false">listsarf!E527</f>
        <v>0</v>
      </c>
      <c r="F527" s="210" t="n">
        <f aca="false">listsarf!F527</f>
        <v>0</v>
      </c>
      <c r="G527" s="211" t="str">
        <f aca="false">CONCATENATE(B527&amp;"….."&amp;"( "&amp;E527&amp;" )"&amp;" قسم "&amp;"( "&amp;H527&amp;" )")</f>
        <v>0…..( 0 ) قسم ( 0 )</v>
      </c>
      <c r="H527" s="212" t="n">
        <f aca="false">listsarf!G527</f>
        <v>0</v>
      </c>
    </row>
    <row r="528" customFormat="false" ht="12.75" hidden="false" customHeight="false" outlineLevel="0" collapsed="false">
      <c r="A528" s="213" t="n">
        <f aca="false">listsarf!A528</f>
        <v>0</v>
      </c>
      <c r="B528" s="209" t="n">
        <f aca="false">listsarf!B528</f>
        <v>0</v>
      </c>
      <c r="C528" s="209" t="n">
        <f aca="false">listsarf!C528</f>
        <v>0</v>
      </c>
      <c r="D528" s="209" t="n">
        <f aca="false">listsarf!D528</f>
        <v>0</v>
      </c>
      <c r="E528" s="209" t="n">
        <f aca="false">listsarf!E528</f>
        <v>0</v>
      </c>
      <c r="F528" s="210" t="n">
        <f aca="false">listsarf!F528</f>
        <v>0</v>
      </c>
      <c r="G528" s="211" t="str">
        <f aca="false">CONCATENATE(B528&amp;"….."&amp;"( "&amp;E528&amp;" )"&amp;" قسم "&amp;"( "&amp;H528&amp;" )")</f>
        <v>0…..( 0 ) قسم ( 0 )</v>
      </c>
      <c r="H528" s="212" t="n">
        <f aca="false">listsarf!G528</f>
        <v>0</v>
      </c>
    </row>
    <row r="529" customFormat="false" ht="12.75" hidden="false" customHeight="false" outlineLevel="0" collapsed="false">
      <c r="A529" s="213" t="n">
        <f aca="false">listsarf!A529</f>
        <v>0</v>
      </c>
      <c r="B529" s="209" t="n">
        <f aca="false">listsarf!B529</f>
        <v>0</v>
      </c>
      <c r="C529" s="209" t="n">
        <f aca="false">listsarf!C529</f>
        <v>0</v>
      </c>
      <c r="D529" s="209" t="n">
        <f aca="false">listsarf!D529</f>
        <v>0</v>
      </c>
      <c r="E529" s="209" t="n">
        <f aca="false">listsarf!E529</f>
        <v>0</v>
      </c>
      <c r="F529" s="210" t="n">
        <f aca="false">listsarf!F529</f>
        <v>0</v>
      </c>
      <c r="G529" s="211" t="str">
        <f aca="false">CONCATENATE(B529&amp;"….."&amp;"( "&amp;E529&amp;" )"&amp;" قسم "&amp;"( "&amp;H529&amp;" )")</f>
        <v>0…..( 0 ) قسم ( 0 )</v>
      </c>
      <c r="H529" s="212" t="n">
        <f aca="false">listsarf!G529</f>
        <v>0</v>
      </c>
    </row>
    <row r="530" customFormat="false" ht="12.75" hidden="false" customHeight="false" outlineLevel="0" collapsed="false">
      <c r="A530" s="213" t="n">
        <f aca="false">listsarf!A530</f>
        <v>0</v>
      </c>
      <c r="B530" s="209" t="n">
        <f aca="false">listsarf!B530</f>
        <v>0</v>
      </c>
      <c r="C530" s="209" t="n">
        <f aca="false">listsarf!C530</f>
        <v>0</v>
      </c>
      <c r="D530" s="209" t="n">
        <f aca="false">listsarf!D530</f>
        <v>0</v>
      </c>
      <c r="E530" s="209" t="n">
        <f aca="false">listsarf!E530</f>
        <v>0</v>
      </c>
      <c r="F530" s="210" t="n">
        <f aca="false">listsarf!F530</f>
        <v>0</v>
      </c>
      <c r="G530" s="211" t="str">
        <f aca="false">CONCATENATE(B530&amp;"….."&amp;"( "&amp;E530&amp;" )"&amp;" قسم "&amp;"( "&amp;H530&amp;" )")</f>
        <v>0…..( 0 ) قسم ( 0 )</v>
      </c>
      <c r="H530" s="212" t="n">
        <f aca="false">listsarf!G530</f>
        <v>0</v>
      </c>
    </row>
    <row r="531" customFormat="false" ht="12.75" hidden="false" customHeight="false" outlineLevel="0" collapsed="false">
      <c r="A531" s="213" t="n">
        <f aca="false">listsarf!A531</f>
        <v>0</v>
      </c>
      <c r="B531" s="209" t="n">
        <f aca="false">listsarf!B531</f>
        <v>0</v>
      </c>
      <c r="C531" s="209" t="n">
        <f aca="false">listsarf!C531</f>
        <v>0</v>
      </c>
      <c r="D531" s="209" t="n">
        <f aca="false">listsarf!D531</f>
        <v>0</v>
      </c>
      <c r="E531" s="209" t="n">
        <f aca="false">listsarf!E531</f>
        <v>0</v>
      </c>
      <c r="F531" s="210" t="n">
        <f aca="false">listsarf!F531</f>
        <v>0</v>
      </c>
      <c r="G531" s="211" t="str">
        <f aca="false">CONCATENATE(B531&amp;"….."&amp;"( "&amp;E531&amp;" )"&amp;" قسم "&amp;"( "&amp;H531&amp;" )")</f>
        <v>0…..( 0 ) قسم ( 0 )</v>
      </c>
      <c r="H531" s="212" t="n">
        <f aca="false">listsarf!G531</f>
        <v>0</v>
      </c>
    </row>
    <row r="532" customFormat="false" ht="12.75" hidden="false" customHeight="false" outlineLevel="0" collapsed="false">
      <c r="A532" s="213" t="n">
        <f aca="false">listsarf!A532</f>
        <v>0</v>
      </c>
      <c r="B532" s="209" t="n">
        <f aca="false">listsarf!B532</f>
        <v>0</v>
      </c>
      <c r="C532" s="209" t="n">
        <f aca="false">listsarf!C532</f>
        <v>0</v>
      </c>
      <c r="D532" s="209" t="n">
        <f aca="false">listsarf!D532</f>
        <v>0</v>
      </c>
      <c r="E532" s="209" t="n">
        <f aca="false">listsarf!E532</f>
        <v>0</v>
      </c>
      <c r="F532" s="210" t="n">
        <f aca="false">listsarf!F532</f>
        <v>0</v>
      </c>
      <c r="G532" s="211" t="str">
        <f aca="false">CONCATENATE(B532&amp;"….."&amp;"( "&amp;E532&amp;" )"&amp;" قسم "&amp;"( "&amp;H532&amp;" )")</f>
        <v>0…..( 0 ) قسم ( 0 )</v>
      </c>
      <c r="H532" s="212" t="n">
        <f aca="false">listsarf!G532</f>
        <v>0</v>
      </c>
    </row>
    <row r="533" customFormat="false" ht="12.75" hidden="false" customHeight="false" outlineLevel="0" collapsed="false">
      <c r="A533" s="213" t="n">
        <f aca="false">listsarf!A533</f>
        <v>0</v>
      </c>
      <c r="B533" s="209" t="n">
        <f aca="false">listsarf!B533</f>
        <v>0</v>
      </c>
      <c r="C533" s="209" t="n">
        <f aca="false">listsarf!C533</f>
        <v>0</v>
      </c>
      <c r="D533" s="209" t="n">
        <f aca="false">listsarf!D533</f>
        <v>0</v>
      </c>
      <c r="E533" s="209" t="n">
        <f aca="false">listsarf!E533</f>
        <v>0</v>
      </c>
      <c r="F533" s="210" t="n">
        <f aca="false">listsarf!F533</f>
        <v>0</v>
      </c>
      <c r="G533" s="211" t="str">
        <f aca="false">CONCATENATE(B533&amp;"….."&amp;"( "&amp;E533&amp;" )"&amp;" قسم "&amp;"( "&amp;H533&amp;" )")</f>
        <v>0…..( 0 ) قسم ( 0 )</v>
      </c>
      <c r="H533" s="212" t="n">
        <f aca="false">listsarf!G533</f>
        <v>0</v>
      </c>
    </row>
    <row r="534" customFormat="false" ht="12.75" hidden="false" customHeight="false" outlineLevel="0" collapsed="false">
      <c r="A534" s="213" t="n">
        <f aca="false">listsarf!A534</f>
        <v>0</v>
      </c>
      <c r="B534" s="209" t="n">
        <f aca="false">listsarf!B534</f>
        <v>0</v>
      </c>
      <c r="C534" s="209" t="n">
        <f aca="false">listsarf!C534</f>
        <v>0</v>
      </c>
      <c r="D534" s="209" t="n">
        <f aca="false">listsarf!D534</f>
        <v>0</v>
      </c>
      <c r="E534" s="209" t="n">
        <f aca="false">listsarf!E534</f>
        <v>0</v>
      </c>
      <c r="F534" s="210" t="n">
        <f aca="false">listsarf!F534</f>
        <v>0</v>
      </c>
      <c r="G534" s="211" t="str">
        <f aca="false">CONCATENATE(B534&amp;"….."&amp;"( "&amp;E534&amp;" )"&amp;" قسم "&amp;"( "&amp;H534&amp;" )")</f>
        <v>0…..( 0 ) قسم ( 0 )</v>
      </c>
      <c r="H534" s="212" t="n">
        <f aca="false">listsarf!G534</f>
        <v>0</v>
      </c>
    </row>
    <row r="535" customFormat="false" ht="12.75" hidden="false" customHeight="false" outlineLevel="0" collapsed="false">
      <c r="A535" s="213" t="n">
        <f aca="false">listsarf!A535</f>
        <v>0</v>
      </c>
      <c r="B535" s="209" t="n">
        <f aca="false">listsarf!B535</f>
        <v>0</v>
      </c>
      <c r="C535" s="209" t="n">
        <f aca="false">listsarf!C535</f>
        <v>0</v>
      </c>
      <c r="D535" s="209" t="n">
        <f aca="false">listsarf!D535</f>
        <v>0</v>
      </c>
      <c r="E535" s="209" t="n">
        <f aca="false">listsarf!E535</f>
        <v>0</v>
      </c>
      <c r="F535" s="210" t="n">
        <f aca="false">listsarf!F535</f>
        <v>0</v>
      </c>
      <c r="G535" s="211" t="str">
        <f aca="false">CONCATENATE(B535&amp;"….."&amp;"( "&amp;E535&amp;" )"&amp;" قسم "&amp;"( "&amp;H535&amp;" )")</f>
        <v>0…..( 0 ) قسم ( 0 )</v>
      </c>
      <c r="H535" s="212" t="n">
        <f aca="false">listsarf!G535</f>
        <v>0</v>
      </c>
    </row>
    <row r="536" customFormat="false" ht="12.75" hidden="false" customHeight="false" outlineLevel="0" collapsed="false">
      <c r="A536" s="213" t="n">
        <f aca="false">listsarf!A536</f>
        <v>0</v>
      </c>
      <c r="B536" s="209" t="n">
        <f aca="false">listsarf!B536</f>
        <v>0</v>
      </c>
      <c r="C536" s="209" t="n">
        <f aca="false">listsarf!C536</f>
        <v>0</v>
      </c>
      <c r="D536" s="209" t="n">
        <f aca="false">listsarf!D536</f>
        <v>0</v>
      </c>
      <c r="E536" s="209" t="n">
        <f aca="false">listsarf!E536</f>
        <v>0</v>
      </c>
      <c r="F536" s="210" t="n">
        <f aca="false">listsarf!F536</f>
        <v>0</v>
      </c>
      <c r="G536" s="211" t="str">
        <f aca="false">CONCATENATE(B536&amp;"….."&amp;"( "&amp;E536&amp;" )"&amp;" قسم "&amp;"( "&amp;H536&amp;" )")</f>
        <v>0…..( 0 ) قسم ( 0 )</v>
      </c>
      <c r="H536" s="212" t="n">
        <f aca="false">listsarf!G536</f>
        <v>0</v>
      </c>
    </row>
    <row r="537" customFormat="false" ht="12.75" hidden="false" customHeight="false" outlineLevel="0" collapsed="false">
      <c r="A537" s="213" t="n">
        <f aca="false">listsarf!A537</f>
        <v>0</v>
      </c>
      <c r="B537" s="209" t="n">
        <f aca="false">listsarf!B537</f>
        <v>0</v>
      </c>
      <c r="C537" s="209" t="n">
        <f aca="false">listsarf!C537</f>
        <v>0</v>
      </c>
      <c r="D537" s="209" t="n">
        <f aca="false">listsarf!D537</f>
        <v>0</v>
      </c>
      <c r="E537" s="209" t="n">
        <f aca="false">listsarf!E537</f>
        <v>0</v>
      </c>
      <c r="F537" s="210" t="n">
        <f aca="false">listsarf!F537</f>
        <v>0</v>
      </c>
      <c r="G537" s="211" t="str">
        <f aca="false">CONCATENATE(B537&amp;"….."&amp;"( "&amp;E537&amp;" )"&amp;" قسم "&amp;"( "&amp;H537&amp;" )")</f>
        <v>0…..( 0 ) قسم ( 0 )</v>
      </c>
      <c r="H537" s="212" t="n">
        <f aca="false">listsarf!G537</f>
        <v>0</v>
      </c>
    </row>
    <row r="538" customFormat="false" ht="12.75" hidden="false" customHeight="false" outlineLevel="0" collapsed="false">
      <c r="A538" s="213" t="n">
        <f aca="false">listsarf!A538</f>
        <v>0</v>
      </c>
      <c r="B538" s="209" t="n">
        <f aca="false">listsarf!B538</f>
        <v>0</v>
      </c>
      <c r="C538" s="209" t="n">
        <f aca="false">listsarf!C538</f>
        <v>0</v>
      </c>
      <c r="D538" s="209" t="n">
        <f aca="false">listsarf!D538</f>
        <v>0</v>
      </c>
      <c r="E538" s="209" t="n">
        <f aca="false">listsarf!E538</f>
        <v>0</v>
      </c>
      <c r="F538" s="210" t="n">
        <f aca="false">listsarf!F538</f>
        <v>0</v>
      </c>
      <c r="G538" s="211" t="str">
        <f aca="false">CONCATENATE(B538&amp;"….."&amp;"( "&amp;E538&amp;" )"&amp;" قسم "&amp;"( "&amp;H538&amp;" )")</f>
        <v>0…..( 0 ) قسم ( 0 )</v>
      </c>
      <c r="H538" s="212" t="n">
        <f aca="false">listsarf!G538</f>
        <v>0</v>
      </c>
    </row>
    <row r="539" customFormat="false" ht="12.75" hidden="false" customHeight="false" outlineLevel="0" collapsed="false">
      <c r="A539" s="213" t="n">
        <f aca="false">listsarf!A539</f>
        <v>0</v>
      </c>
      <c r="B539" s="209" t="n">
        <f aca="false">listsarf!B539</f>
        <v>0</v>
      </c>
      <c r="C539" s="209" t="n">
        <f aca="false">listsarf!C539</f>
        <v>0</v>
      </c>
      <c r="D539" s="209" t="n">
        <f aca="false">listsarf!D539</f>
        <v>0</v>
      </c>
      <c r="E539" s="209" t="n">
        <f aca="false">listsarf!E539</f>
        <v>0</v>
      </c>
      <c r="F539" s="210" t="n">
        <f aca="false">listsarf!F539</f>
        <v>0</v>
      </c>
      <c r="G539" s="211" t="str">
        <f aca="false">CONCATENATE(B539&amp;"….."&amp;"( "&amp;E539&amp;" )"&amp;" قسم "&amp;"( "&amp;H539&amp;" )")</f>
        <v>0…..( 0 ) قسم ( 0 )</v>
      </c>
      <c r="H539" s="212" t="n">
        <f aca="false">listsarf!G539</f>
        <v>0</v>
      </c>
    </row>
    <row r="540" customFormat="false" ht="12.75" hidden="false" customHeight="false" outlineLevel="0" collapsed="false">
      <c r="A540" s="213" t="n">
        <f aca="false">listsarf!A540</f>
        <v>0</v>
      </c>
      <c r="B540" s="209" t="n">
        <f aca="false">listsarf!B540</f>
        <v>0</v>
      </c>
      <c r="C540" s="209" t="n">
        <f aca="false">listsarf!C540</f>
        <v>0</v>
      </c>
      <c r="D540" s="209" t="n">
        <f aca="false">listsarf!D540</f>
        <v>0</v>
      </c>
      <c r="E540" s="209" t="n">
        <f aca="false">listsarf!E540</f>
        <v>0</v>
      </c>
      <c r="F540" s="210" t="n">
        <f aca="false">listsarf!F540</f>
        <v>0</v>
      </c>
      <c r="G540" s="211" t="str">
        <f aca="false">CONCATENATE(B540&amp;"….."&amp;"( "&amp;E540&amp;" )"&amp;" قسم "&amp;"( "&amp;H540&amp;" )")</f>
        <v>0…..( 0 ) قسم ( 0 )</v>
      </c>
      <c r="H540" s="212" t="n">
        <f aca="false">listsarf!G540</f>
        <v>0</v>
      </c>
    </row>
    <row r="541" customFormat="false" ht="12.75" hidden="false" customHeight="false" outlineLevel="0" collapsed="false">
      <c r="A541" s="213" t="n">
        <f aca="false">listsarf!A541</f>
        <v>0</v>
      </c>
      <c r="B541" s="209" t="n">
        <f aca="false">listsarf!B541</f>
        <v>0</v>
      </c>
      <c r="C541" s="209" t="n">
        <f aca="false">listsarf!C541</f>
        <v>0</v>
      </c>
      <c r="D541" s="209" t="n">
        <f aca="false">listsarf!D541</f>
        <v>0</v>
      </c>
      <c r="E541" s="209" t="n">
        <f aca="false">listsarf!E541</f>
        <v>0</v>
      </c>
      <c r="F541" s="210" t="n">
        <f aca="false">listsarf!F541</f>
        <v>0</v>
      </c>
      <c r="G541" s="211" t="str">
        <f aca="false">CONCATENATE(B541&amp;"….."&amp;"( "&amp;E541&amp;" )"&amp;" قسم "&amp;"( "&amp;H541&amp;" )")</f>
        <v>0…..( 0 ) قسم ( 0 )</v>
      </c>
      <c r="H541" s="212" t="n">
        <f aca="false">listsarf!G541</f>
        <v>0</v>
      </c>
    </row>
    <row r="542" customFormat="false" ht="12.75" hidden="false" customHeight="false" outlineLevel="0" collapsed="false">
      <c r="A542" s="213" t="n">
        <f aca="false">listsarf!A542</f>
        <v>0</v>
      </c>
      <c r="B542" s="209" t="n">
        <f aca="false">listsarf!B542</f>
        <v>0</v>
      </c>
      <c r="C542" s="209" t="n">
        <f aca="false">listsarf!C542</f>
        <v>0</v>
      </c>
      <c r="D542" s="209" t="n">
        <f aca="false">listsarf!D542</f>
        <v>0</v>
      </c>
      <c r="E542" s="209" t="n">
        <f aca="false">listsarf!E542</f>
        <v>0</v>
      </c>
      <c r="F542" s="210" t="n">
        <f aca="false">listsarf!F542</f>
        <v>0</v>
      </c>
      <c r="G542" s="211" t="str">
        <f aca="false">CONCATENATE(B542&amp;"….."&amp;"( "&amp;E542&amp;" )"&amp;" قسم "&amp;"( "&amp;H542&amp;" )")</f>
        <v>0…..( 0 ) قسم ( 0 )</v>
      </c>
      <c r="H542" s="212" t="n">
        <f aca="false">listsarf!G542</f>
        <v>0</v>
      </c>
    </row>
    <row r="543" customFormat="false" ht="12.75" hidden="false" customHeight="false" outlineLevel="0" collapsed="false">
      <c r="A543" s="213" t="n">
        <f aca="false">listsarf!A543</f>
        <v>0</v>
      </c>
      <c r="B543" s="209" t="n">
        <f aca="false">listsarf!B543</f>
        <v>0</v>
      </c>
      <c r="C543" s="209" t="n">
        <f aca="false">listsarf!C543</f>
        <v>0</v>
      </c>
      <c r="D543" s="209" t="n">
        <f aca="false">listsarf!D543</f>
        <v>0</v>
      </c>
      <c r="E543" s="209" t="n">
        <f aca="false">listsarf!E543</f>
        <v>0</v>
      </c>
      <c r="F543" s="210" t="n">
        <f aca="false">listsarf!F543</f>
        <v>0</v>
      </c>
      <c r="G543" s="211" t="str">
        <f aca="false">CONCATENATE(B543&amp;"….."&amp;"( "&amp;E543&amp;" )"&amp;" قسم "&amp;"( "&amp;H543&amp;" )")</f>
        <v>0…..( 0 ) قسم ( 0 )</v>
      </c>
      <c r="H543" s="212" t="n">
        <f aca="false">listsarf!G543</f>
        <v>0</v>
      </c>
    </row>
    <row r="544" customFormat="false" ht="12.75" hidden="false" customHeight="false" outlineLevel="0" collapsed="false">
      <c r="A544" s="213" t="n">
        <f aca="false">listsarf!A544</f>
        <v>0</v>
      </c>
      <c r="B544" s="209" t="n">
        <f aca="false">listsarf!B544</f>
        <v>0</v>
      </c>
      <c r="C544" s="209" t="n">
        <f aca="false">listsarf!C544</f>
        <v>0</v>
      </c>
      <c r="D544" s="209" t="n">
        <f aca="false">listsarf!D544</f>
        <v>0</v>
      </c>
      <c r="E544" s="209" t="n">
        <f aca="false">listsarf!E544</f>
        <v>0</v>
      </c>
      <c r="F544" s="210" t="n">
        <f aca="false">listsarf!F544</f>
        <v>0</v>
      </c>
      <c r="G544" s="211" t="str">
        <f aca="false">CONCATENATE(B544&amp;"….."&amp;"( "&amp;E544&amp;" )"&amp;" قسم "&amp;"( "&amp;H544&amp;" )")</f>
        <v>0…..( 0 ) قسم ( 0 )</v>
      </c>
      <c r="H544" s="212" t="n">
        <f aca="false">listsarf!G544</f>
        <v>0</v>
      </c>
    </row>
    <row r="545" customFormat="false" ht="12.75" hidden="false" customHeight="false" outlineLevel="0" collapsed="false">
      <c r="A545" s="213" t="n">
        <f aca="false">listsarf!A545</f>
        <v>0</v>
      </c>
      <c r="B545" s="209" t="n">
        <f aca="false">listsarf!B545</f>
        <v>0</v>
      </c>
      <c r="C545" s="209" t="n">
        <f aca="false">listsarf!C545</f>
        <v>0</v>
      </c>
      <c r="D545" s="209" t="n">
        <f aca="false">listsarf!D545</f>
        <v>0</v>
      </c>
      <c r="E545" s="209" t="n">
        <f aca="false">listsarf!E545</f>
        <v>0</v>
      </c>
      <c r="F545" s="210" t="n">
        <f aca="false">listsarf!F545</f>
        <v>0</v>
      </c>
      <c r="G545" s="211" t="str">
        <f aca="false">CONCATENATE(B545&amp;"….."&amp;"( "&amp;E545&amp;" )"&amp;" قسم "&amp;"( "&amp;H545&amp;" )")</f>
        <v>0…..( 0 ) قسم ( 0 )</v>
      </c>
      <c r="H545" s="212" t="n">
        <f aca="false">listsarf!G545</f>
        <v>0</v>
      </c>
    </row>
    <row r="546" customFormat="false" ht="12.75" hidden="false" customHeight="false" outlineLevel="0" collapsed="false">
      <c r="A546" s="213" t="n">
        <f aca="false">listsarf!A546</f>
        <v>0</v>
      </c>
      <c r="B546" s="209" t="n">
        <f aca="false">listsarf!B546</f>
        <v>0</v>
      </c>
      <c r="C546" s="209" t="n">
        <f aca="false">listsarf!C546</f>
        <v>0</v>
      </c>
      <c r="D546" s="209" t="n">
        <f aca="false">listsarf!D546</f>
        <v>0</v>
      </c>
      <c r="E546" s="209" t="n">
        <f aca="false">listsarf!E546</f>
        <v>0</v>
      </c>
      <c r="F546" s="210" t="n">
        <f aca="false">listsarf!F546</f>
        <v>0</v>
      </c>
      <c r="G546" s="211" t="str">
        <f aca="false">CONCATENATE(B546&amp;"….."&amp;"( "&amp;E546&amp;" )"&amp;" قسم "&amp;"( "&amp;H546&amp;" )")</f>
        <v>0…..( 0 ) قسم ( 0 )</v>
      </c>
      <c r="H546" s="212" t="n">
        <f aca="false">listsarf!G546</f>
        <v>0</v>
      </c>
    </row>
    <row r="547" customFormat="false" ht="12.75" hidden="false" customHeight="false" outlineLevel="0" collapsed="false">
      <c r="A547" s="213" t="n">
        <f aca="false">listsarf!A547</f>
        <v>0</v>
      </c>
      <c r="B547" s="209" t="n">
        <f aca="false">listsarf!B547</f>
        <v>0</v>
      </c>
      <c r="C547" s="209" t="n">
        <f aca="false">listsarf!C547</f>
        <v>0</v>
      </c>
      <c r="D547" s="209" t="n">
        <f aca="false">listsarf!D547</f>
        <v>0</v>
      </c>
      <c r="E547" s="209" t="n">
        <f aca="false">listsarf!E547</f>
        <v>0</v>
      </c>
      <c r="F547" s="210" t="n">
        <f aca="false">listsarf!F547</f>
        <v>0</v>
      </c>
      <c r="G547" s="211" t="str">
        <f aca="false">CONCATENATE(B547&amp;"….."&amp;"( "&amp;E547&amp;" )"&amp;" قسم "&amp;"( "&amp;H547&amp;" )")</f>
        <v>0…..( 0 ) قسم ( 0 )</v>
      </c>
      <c r="H547" s="212" t="n">
        <f aca="false">listsarf!G547</f>
        <v>0</v>
      </c>
    </row>
    <row r="548" customFormat="false" ht="12.75" hidden="false" customHeight="false" outlineLevel="0" collapsed="false">
      <c r="A548" s="213" t="n">
        <f aca="false">listsarf!A548</f>
        <v>0</v>
      </c>
      <c r="B548" s="209" t="n">
        <f aca="false">listsarf!B548</f>
        <v>0</v>
      </c>
      <c r="C548" s="209" t="n">
        <f aca="false">listsarf!C548</f>
        <v>0</v>
      </c>
      <c r="D548" s="209" t="n">
        <f aca="false">listsarf!D548</f>
        <v>0</v>
      </c>
      <c r="E548" s="209" t="n">
        <f aca="false">listsarf!E548</f>
        <v>0</v>
      </c>
      <c r="F548" s="210" t="n">
        <f aca="false">listsarf!F548</f>
        <v>0</v>
      </c>
      <c r="G548" s="211" t="str">
        <f aca="false">CONCATENATE(B548&amp;"….."&amp;"( "&amp;E548&amp;" )"&amp;" قسم "&amp;"( "&amp;H548&amp;" )")</f>
        <v>0…..( 0 ) قسم ( 0 )</v>
      </c>
      <c r="H548" s="212" t="n">
        <f aca="false">listsarf!G548</f>
        <v>0</v>
      </c>
    </row>
    <row r="549" customFormat="false" ht="12.75" hidden="false" customHeight="false" outlineLevel="0" collapsed="false">
      <c r="A549" s="213" t="n">
        <f aca="false">listsarf!A549</f>
        <v>0</v>
      </c>
      <c r="B549" s="209" t="n">
        <f aca="false">listsarf!B549</f>
        <v>0</v>
      </c>
      <c r="C549" s="209" t="n">
        <f aca="false">listsarf!C549</f>
        <v>0</v>
      </c>
      <c r="D549" s="209" t="n">
        <f aca="false">listsarf!D549</f>
        <v>0</v>
      </c>
      <c r="E549" s="209" t="n">
        <f aca="false">listsarf!E549</f>
        <v>0</v>
      </c>
      <c r="F549" s="210" t="n">
        <f aca="false">listsarf!F549</f>
        <v>0</v>
      </c>
      <c r="G549" s="211" t="str">
        <f aca="false">CONCATENATE(B549&amp;"….."&amp;"( "&amp;E549&amp;" )"&amp;" قسم "&amp;"( "&amp;H549&amp;" )")</f>
        <v>0…..( 0 ) قسم ( 0 )</v>
      </c>
      <c r="H549" s="212" t="n">
        <f aca="false">listsarf!G549</f>
        <v>0</v>
      </c>
    </row>
    <row r="550" customFormat="false" ht="12.75" hidden="false" customHeight="false" outlineLevel="0" collapsed="false">
      <c r="A550" s="213" t="n">
        <f aca="false">listsarf!A550</f>
        <v>0</v>
      </c>
      <c r="B550" s="209" t="n">
        <f aca="false">listsarf!B550</f>
        <v>0</v>
      </c>
      <c r="C550" s="209" t="n">
        <f aca="false">listsarf!C550</f>
        <v>0</v>
      </c>
      <c r="D550" s="209" t="n">
        <f aca="false">listsarf!D550</f>
        <v>0</v>
      </c>
      <c r="E550" s="209" t="n">
        <f aca="false">listsarf!E550</f>
        <v>0</v>
      </c>
      <c r="F550" s="210" t="n">
        <f aca="false">listsarf!F550</f>
        <v>0</v>
      </c>
      <c r="G550" s="211" t="str">
        <f aca="false">CONCATENATE(B550&amp;"….."&amp;"( "&amp;E550&amp;" )"&amp;" قسم "&amp;"( "&amp;H550&amp;" )")</f>
        <v>0…..( 0 ) قسم ( 0 )</v>
      </c>
      <c r="H550" s="212" t="n">
        <f aca="false">listsarf!G550</f>
        <v>0</v>
      </c>
    </row>
    <row r="551" customFormat="false" ht="12.75" hidden="false" customHeight="false" outlineLevel="0" collapsed="false">
      <c r="A551" s="213" t="n">
        <f aca="false">listsarf!A551</f>
        <v>0</v>
      </c>
      <c r="B551" s="209" t="n">
        <f aca="false">listsarf!B551</f>
        <v>0</v>
      </c>
      <c r="C551" s="209" t="n">
        <f aca="false">listsarf!C551</f>
        <v>0</v>
      </c>
      <c r="D551" s="209" t="n">
        <f aca="false">listsarf!D551</f>
        <v>0</v>
      </c>
      <c r="E551" s="209" t="n">
        <f aca="false">listsarf!E551</f>
        <v>0</v>
      </c>
      <c r="F551" s="210" t="n">
        <f aca="false">listsarf!F551</f>
        <v>0</v>
      </c>
      <c r="G551" s="211" t="str">
        <f aca="false">CONCATENATE(B551&amp;"….."&amp;"( "&amp;E551&amp;" )"&amp;" قسم "&amp;"( "&amp;H551&amp;" )")</f>
        <v>0…..( 0 ) قسم ( 0 )</v>
      </c>
      <c r="H551" s="212" t="n">
        <f aca="false">listsarf!G551</f>
        <v>0</v>
      </c>
    </row>
    <row r="552" customFormat="false" ht="12.75" hidden="false" customHeight="false" outlineLevel="0" collapsed="false">
      <c r="A552" s="213" t="n">
        <f aca="false">listsarf!A552</f>
        <v>0</v>
      </c>
      <c r="B552" s="209" t="n">
        <f aca="false">listsarf!B552</f>
        <v>0</v>
      </c>
      <c r="C552" s="209" t="n">
        <f aca="false">listsarf!C552</f>
        <v>0</v>
      </c>
      <c r="D552" s="209" t="n">
        <f aca="false">listsarf!D552</f>
        <v>0</v>
      </c>
      <c r="E552" s="209" t="n">
        <f aca="false">listsarf!E552</f>
        <v>0</v>
      </c>
      <c r="F552" s="210" t="n">
        <f aca="false">listsarf!F552</f>
        <v>0</v>
      </c>
      <c r="G552" s="211" t="str">
        <f aca="false">CONCATENATE(B552&amp;"….."&amp;"( "&amp;E552&amp;" )"&amp;" قسم "&amp;"( "&amp;H552&amp;" )")</f>
        <v>0…..( 0 ) قسم ( 0 )</v>
      </c>
      <c r="H552" s="212" t="n">
        <f aca="false">listsarf!G552</f>
        <v>0</v>
      </c>
    </row>
    <row r="553" customFormat="false" ht="12.75" hidden="false" customHeight="false" outlineLevel="0" collapsed="false">
      <c r="A553" s="213" t="n">
        <f aca="false">listsarf!A553</f>
        <v>0</v>
      </c>
      <c r="B553" s="209" t="n">
        <f aca="false">listsarf!B553</f>
        <v>0</v>
      </c>
      <c r="C553" s="209" t="n">
        <f aca="false">listsarf!C553</f>
        <v>0</v>
      </c>
      <c r="D553" s="209" t="n">
        <f aca="false">listsarf!D553</f>
        <v>0</v>
      </c>
      <c r="E553" s="209" t="n">
        <f aca="false">listsarf!E553</f>
        <v>0</v>
      </c>
      <c r="F553" s="210" t="n">
        <f aca="false">listsarf!F553</f>
        <v>0</v>
      </c>
      <c r="G553" s="211" t="str">
        <f aca="false">CONCATENATE(B553&amp;"….."&amp;"( "&amp;E553&amp;" )"&amp;" قسم "&amp;"( "&amp;H553&amp;" )")</f>
        <v>0…..( 0 ) قسم ( 0 )</v>
      </c>
      <c r="H553" s="212" t="n">
        <f aca="false">listsarf!G553</f>
        <v>0</v>
      </c>
    </row>
    <row r="554" customFormat="false" ht="12.75" hidden="false" customHeight="false" outlineLevel="0" collapsed="false">
      <c r="A554" s="213" t="n">
        <f aca="false">listsarf!A554</f>
        <v>0</v>
      </c>
      <c r="B554" s="209" t="n">
        <f aca="false">listsarf!B554</f>
        <v>0</v>
      </c>
      <c r="C554" s="209" t="n">
        <f aca="false">listsarf!C554</f>
        <v>0</v>
      </c>
      <c r="D554" s="209" t="n">
        <f aca="false">listsarf!D554</f>
        <v>0</v>
      </c>
      <c r="E554" s="209" t="n">
        <f aca="false">listsarf!E554</f>
        <v>0</v>
      </c>
      <c r="F554" s="210" t="n">
        <f aca="false">listsarf!F554</f>
        <v>0</v>
      </c>
      <c r="G554" s="211" t="str">
        <f aca="false">CONCATENATE(B554&amp;"….."&amp;"( "&amp;E554&amp;" )"&amp;" قسم "&amp;"( "&amp;H554&amp;" )")</f>
        <v>0…..( 0 ) قسم ( 0 )</v>
      </c>
      <c r="H554" s="212" t="n">
        <f aca="false">listsarf!G554</f>
        <v>0</v>
      </c>
    </row>
    <row r="555" customFormat="false" ht="12.75" hidden="false" customHeight="false" outlineLevel="0" collapsed="false">
      <c r="A555" s="213" t="n">
        <f aca="false">listsarf!A555</f>
        <v>0</v>
      </c>
      <c r="B555" s="209" t="n">
        <f aca="false">listsarf!B555</f>
        <v>0</v>
      </c>
      <c r="C555" s="209" t="n">
        <f aca="false">listsarf!C555</f>
        <v>0</v>
      </c>
      <c r="D555" s="209" t="n">
        <f aca="false">listsarf!D555</f>
        <v>0</v>
      </c>
      <c r="E555" s="209" t="n">
        <f aca="false">listsarf!E555</f>
        <v>0</v>
      </c>
      <c r="F555" s="210" t="n">
        <f aca="false">listsarf!F555</f>
        <v>0</v>
      </c>
      <c r="G555" s="211" t="str">
        <f aca="false">CONCATENATE(B555&amp;"….."&amp;"( "&amp;E555&amp;" )"&amp;" قسم "&amp;"( "&amp;H555&amp;" )")</f>
        <v>0…..( 0 ) قسم ( 0 )</v>
      </c>
      <c r="H555" s="212" t="n">
        <f aca="false">listsarf!G555</f>
        <v>0</v>
      </c>
    </row>
    <row r="556" customFormat="false" ht="12.75" hidden="false" customHeight="false" outlineLevel="0" collapsed="false">
      <c r="A556" s="213" t="n">
        <f aca="false">listsarf!A556</f>
        <v>0</v>
      </c>
      <c r="B556" s="209" t="n">
        <f aca="false">listsarf!B556</f>
        <v>0</v>
      </c>
      <c r="C556" s="209" t="n">
        <f aca="false">listsarf!C556</f>
        <v>0</v>
      </c>
      <c r="D556" s="209" t="n">
        <f aca="false">listsarf!D556</f>
        <v>0</v>
      </c>
      <c r="E556" s="209" t="n">
        <f aca="false">listsarf!E556</f>
        <v>0</v>
      </c>
      <c r="F556" s="210" t="n">
        <f aca="false">listsarf!F556</f>
        <v>0</v>
      </c>
      <c r="G556" s="211" t="str">
        <f aca="false">CONCATENATE(B556&amp;"….."&amp;"( "&amp;E556&amp;" )"&amp;" قسم "&amp;"( "&amp;H556&amp;" )")</f>
        <v>0…..( 0 ) قسم ( 0 )</v>
      </c>
      <c r="H556" s="212" t="n">
        <f aca="false">listsarf!G556</f>
        <v>0</v>
      </c>
    </row>
    <row r="557" customFormat="false" ht="12.75" hidden="false" customHeight="false" outlineLevel="0" collapsed="false">
      <c r="A557" s="213" t="n">
        <f aca="false">listsarf!A557</f>
        <v>0</v>
      </c>
      <c r="B557" s="209" t="n">
        <f aca="false">listsarf!B557</f>
        <v>0</v>
      </c>
      <c r="C557" s="209" t="n">
        <f aca="false">listsarf!C557</f>
        <v>0</v>
      </c>
      <c r="D557" s="209" t="n">
        <f aca="false">listsarf!D557</f>
        <v>0</v>
      </c>
      <c r="E557" s="209" t="n">
        <f aca="false">listsarf!E557</f>
        <v>0</v>
      </c>
      <c r="F557" s="210" t="n">
        <f aca="false">listsarf!F557</f>
        <v>0</v>
      </c>
      <c r="G557" s="211" t="str">
        <f aca="false">CONCATENATE(B557&amp;"….."&amp;"( "&amp;E557&amp;" )"&amp;" قسم "&amp;"( "&amp;H557&amp;" )")</f>
        <v>0…..( 0 ) قسم ( 0 )</v>
      </c>
      <c r="H557" s="212" t="n">
        <f aca="false">listsarf!G557</f>
        <v>0</v>
      </c>
    </row>
    <row r="558" customFormat="false" ht="12.75" hidden="false" customHeight="false" outlineLevel="0" collapsed="false">
      <c r="A558" s="213" t="n">
        <f aca="false">listsarf!A558</f>
        <v>0</v>
      </c>
      <c r="B558" s="209" t="n">
        <f aca="false">listsarf!B558</f>
        <v>0</v>
      </c>
      <c r="C558" s="209" t="n">
        <f aca="false">listsarf!C558</f>
        <v>0</v>
      </c>
      <c r="D558" s="209" t="n">
        <f aca="false">listsarf!D558</f>
        <v>0</v>
      </c>
      <c r="E558" s="209" t="n">
        <f aca="false">listsarf!E558</f>
        <v>0</v>
      </c>
      <c r="F558" s="210" t="n">
        <f aca="false">listsarf!F558</f>
        <v>0</v>
      </c>
      <c r="G558" s="211" t="str">
        <f aca="false">CONCATENATE(B558&amp;"….."&amp;"( "&amp;E558&amp;" )"&amp;" قسم "&amp;"( "&amp;H558&amp;" )")</f>
        <v>0…..( 0 ) قسم ( 0 )</v>
      </c>
      <c r="H558" s="212" t="n">
        <f aca="false">listsarf!G558</f>
        <v>0</v>
      </c>
    </row>
    <row r="559" customFormat="false" ht="12.75" hidden="false" customHeight="false" outlineLevel="0" collapsed="false">
      <c r="A559" s="213" t="n">
        <f aca="false">listsarf!A559</f>
        <v>0</v>
      </c>
      <c r="B559" s="209" t="n">
        <f aca="false">listsarf!B559</f>
        <v>0</v>
      </c>
      <c r="C559" s="209" t="n">
        <f aca="false">listsarf!C559</f>
        <v>0</v>
      </c>
      <c r="D559" s="209" t="n">
        <f aca="false">listsarf!D559</f>
        <v>0</v>
      </c>
      <c r="E559" s="209" t="n">
        <f aca="false">listsarf!E559</f>
        <v>0</v>
      </c>
      <c r="F559" s="210" t="n">
        <f aca="false">listsarf!F559</f>
        <v>0</v>
      </c>
      <c r="G559" s="211" t="str">
        <f aca="false">CONCATENATE(B559&amp;"….."&amp;"( "&amp;E559&amp;" )"&amp;" قسم "&amp;"( "&amp;H559&amp;" )")</f>
        <v>0…..( 0 ) قسم ( 0 )</v>
      </c>
      <c r="H559" s="212" t="n">
        <f aca="false">listsarf!G559</f>
        <v>0</v>
      </c>
    </row>
    <row r="560" customFormat="false" ht="12.75" hidden="false" customHeight="false" outlineLevel="0" collapsed="false">
      <c r="A560" s="213" t="n">
        <f aca="false">listsarf!A560</f>
        <v>0</v>
      </c>
      <c r="B560" s="209" t="n">
        <f aca="false">listsarf!B560</f>
        <v>0</v>
      </c>
      <c r="C560" s="209" t="n">
        <f aca="false">listsarf!C560</f>
        <v>0</v>
      </c>
      <c r="D560" s="209" t="n">
        <f aca="false">listsarf!D560</f>
        <v>0</v>
      </c>
      <c r="E560" s="209" t="n">
        <f aca="false">listsarf!E560</f>
        <v>0</v>
      </c>
      <c r="F560" s="210" t="n">
        <f aca="false">listsarf!F560</f>
        <v>0</v>
      </c>
      <c r="G560" s="211" t="str">
        <f aca="false">CONCATENATE(B560&amp;"….."&amp;"( "&amp;E560&amp;" )"&amp;" قسم "&amp;"( "&amp;H560&amp;" )")</f>
        <v>0…..( 0 ) قسم ( 0 )</v>
      </c>
      <c r="H560" s="212" t="n">
        <f aca="false">listsarf!G560</f>
        <v>0</v>
      </c>
    </row>
    <row r="561" customFormat="false" ht="12.75" hidden="false" customHeight="false" outlineLevel="0" collapsed="false">
      <c r="A561" s="213" t="n">
        <f aca="false">listsarf!A561</f>
        <v>0</v>
      </c>
      <c r="B561" s="209" t="n">
        <f aca="false">listsarf!B561</f>
        <v>0</v>
      </c>
      <c r="C561" s="209" t="n">
        <f aca="false">listsarf!C561</f>
        <v>0</v>
      </c>
      <c r="D561" s="209" t="n">
        <f aca="false">listsarf!D561</f>
        <v>0</v>
      </c>
      <c r="E561" s="209" t="n">
        <f aca="false">listsarf!E561</f>
        <v>0</v>
      </c>
      <c r="F561" s="210" t="n">
        <f aca="false">listsarf!F561</f>
        <v>0</v>
      </c>
      <c r="G561" s="211" t="str">
        <f aca="false">CONCATENATE(B561&amp;"….."&amp;"( "&amp;E561&amp;" )"&amp;" قسم "&amp;"( "&amp;H561&amp;" )")</f>
        <v>0…..( 0 ) قسم ( 0 )</v>
      </c>
      <c r="H561" s="212" t="n">
        <f aca="false">listsarf!G561</f>
        <v>0</v>
      </c>
    </row>
    <row r="562" customFormat="false" ht="12.75" hidden="false" customHeight="false" outlineLevel="0" collapsed="false">
      <c r="A562" s="213" t="n">
        <f aca="false">listsarf!A562</f>
        <v>0</v>
      </c>
      <c r="B562" s="209" t="n">
        <f aca="false">listsarf!B562</f>
        <v>0</v>
      </c>
      <c r="C562" s="209" t="n">
        <f aca="false">listsarf!C562</f>
        <v>0</v>
      </c>
      <c r="D562" s="209" t="n">
        <f aca="false">listsarf!D562</f>
        <v>0</v>
      </c>
      <c r="E562" s="209" t="n">
        <f aca="false">listsarf!E562</f>
        <v>0</v>
      </c>
      <c r="F562" s="210" t="n">
        <f aca="false">listsarf!F562</f>
        <v>0</v>
      </c>
      <c r="G562" s="211" t="str">
        <f aca="false">CONCATENATE(B562&amp;"….."&amp;"( "&amp;E562&amp;" )"&amp;" قسم "&amp;"( "&amp;H562&amp;" )")</f>
        <v>0…..( 0 ) قسم ( 0 )</v>
      </c>
      <c r="H562" s="212" t="n">
        <f aca="false">listsarf!G562</f>
        <v>0</v>
      </c>
    </row>
    <row r="563" customFormat="false" ht="12.75" hidden="false" customHeight="false" outlineLevel="0" collapsed="false">
      <c r="A563" s="213" t="n">
        <f aca="false">listsarf!A563</f>
        <v>0</v>
      </c>
      <c r="B563" s="209" t="n">
        <f aca="false">listsarf!B563</f>
        <v>0</v>
      </c>
      <c r="C563" s="209" t="n">
        <f aca="false">listsarf!C563</f>
        <v>0</v>
      </c>
      <c r="D563" s="209" t="n">
        <f aca="false">listsarf!D563</f>
        <v>0</v>
      </c>
      <c r="E563" s="209" t="n">
        <f aca="false">listsarf!E563</f>
        <v>0</v>
      </c>
      <c r="F563" s="210" t="n">
        <f aca="false">listsarf!F563</f>
        <v>0</v>
      </c>
      <c r="G563" s="211" t="str">
        <f aca="false">CONCATENATE(B563&amp;"….."&amp;"( "&amp;E563&amp;" )"&amp;" قسم "&amp;"( "&amp;H563&amp;" )")</f>
        <v>0…..( 0 ) قسم ( 0 )</v>
      </c>
      <c r="H563" s="212" t="n">
        <f aca="false">listsarf!G563</f>
        <v>0</v>
      </c>
    </row>
    <row r="564" customFormat="false" ht="12.75" hidden="false" customHeight="false" outlineLevel="0" collapsed="false">
      <c r="A564" s="213" t="n">
        <f aca="false">listsarf!A564</f>
        <v>0</v>
      </c>
      <c r="B564" s="209" t="n">
        <f aca="false">listsarf!B564</f>
        <v>0</v>
      </c>
      <c r="C564" s="209" t="n">
        <f aca="false">listsarf!C564</f>
        <v>0</v>
      </c>
      <c r="D564" s="209" t="n">
        <f aca="false">listsarf!D564</f>
        <v>0</v>
      </c>
      <c r="E564" s="209" t="n">
        <f aca="false">listsarf!E564</f>
        <v>0</v>
      </c>
      <c r="F564" s="210" t="n">
        <f aca="false">listsarf!F564</f>
        <v>0</v>
      </c>
      <c r="G564" s="211" t="str">
        <f aca="false">CONCATENATE(B564&amp;"….."&amp;"( "&amp;E564&amp;" )"&amp;" قسم "&amp;"( "&amp;H564&amp;" )")</f>
        <v>0…..( 0 ) قسم ( 0 )</v>
      </c>
      <c r="H564" s="212" t="n">
        <f aca="false">listsarf!G564</f>
        <v>0</v>
      </c>
    </row>
    <row r="565" customFormat="false" ht="12.75" hidden="false" customHeight="false" outlineLevel="0" collapsed="false">
      <c r="A565" s="213" t="n">
        <f aca="false">listsarf!A565</f>
        <v>0</v>
      </c>
      <c r="B565" s="209" t="n">
        <f aca="false">listsarf!B565</f>
        <v>0</v>
      </c>
      <c r="C565" s="209" t="n">
        <f aca="false">listsarf!C565</f>
        <v>0</v>
      </c>
      <c r="D565" s="209" t="n">
        <f aca="false">listsarf!D565</f>
        <v>0</v>
      </c>
      <c r="E565" s="209" t="n">
        <f aca="false">listsarf!E565</f>
        <v>0</v>
      </c>
      <c r="F565" s="210" t="n">
        <f aca="false">listsarf!F565</f>
        <v>0</v>
      </c>
      <c r="G565" s="211" t="str">
        <f aca="false">CONCATENATE(B565&amp;"….."&amp;"( "&amp;E565&amp;" )"&amp;" قسم "&amp;"( "&amp;H565&amp;" )")</f>
        <v>0…..( 0 ) قسم ( 0 )</v>
      </c>
      <c r="H565" s="212" t="n">
        <f aca="false">listsarf!G565</f>
        <v>0</v>
      </c>
    </row>
    <row r="566" customFormat="false" ht="12.75" hidden="false" customHeight="false" outlineLevel="0" collapsed="false">
      <c r="A566" s="213" t="n">
        <f aca="false">listsarf!A566</f>
        <v>0</v>
      </c>
      <c r="B566" s="209" t="n">
        <f aca="false">listsarf!B566</f>
        <v>0</v>
      </c>
      <c r="C566" s="209" t="n">
        <f aca="false">listsarf!C566</f>
        <v>0</v>
      </c>
      <c r="D566" s="209" t="n">
        <f aca="false">listsarf!D566</f>
        <v>0</v>
      </c>
      <c r="E566" s="209" t="n">
        <f aca="false">listsarf!E566</f>
        <v>0</v>
      </c>
      <c r="F566" s="210" t="n">
        <f aca="false">listsarf!F566</f>
        <v>0</v>
      </c>
      <c r="G566" s="211" t="str">
        <f aca="false">CONCATENATE(B566&amp;"….."&amp;"( "&amp;E566&amp;" )"&amp;" قسم "&amp;"( "&amp;H566&amp;" )")</f>
        <v>0…..( 0 ) قسم ( 0 )</v>
      </c>
      <c r="H566" s="212" t="n">
        <f aca="false">listsarf!G566</f>
        <v>0</v>
      </c>
    </row>
    <row r="567" customFormat="false" ht="12.75" hidden="false" customHeight="false" outlineLevel="0" collapsed="false">
      <c r="A567" s="213" t="n">
        <f aca="false">listsarf!A567</f>
        <v>0</v>
      </c>
      <c r="B567" s="209" t="n">
        <f aca="false">listsarf!B567</f>
        <v>0</v>
      </c>
      <c r="C567" s="209" t="n">
        <f aca="false">listsarf!C567</f>
        <v>0</v>
      </c>
      <c r="D567" s="209" t="n">
        <f aca="false">listsarf!D567</f>
        <v>0</v>
      </c>
      <c r="E567" s="209" t="n">
        <f aca="false">listsarf!E567</f>
        <v>0</v>
      </c>
      <c r="F567" s="210" t="n">
        <f aca="false">listsarf!F567</f>
        <v>0</v>
      </c>
      <c r="G567" s="211" t="str">
        <f aca="false">CONCATENATE(B567&amp;"….."&amp;"( "&amp;E567&amp;" )"&amp;" قسم "&amp;"( "&amp;H567&amp;" )")</f>
        <v>0…..( 0 ) قسم ( 0 )</v>
      </c>
      <c r="H567" s="212" t="n">
        <f aca="false">listsarf!G567</f>
        <v>0</v>
      </c>
    </row>
    <row r="568" customFormat="false" ht="12.75" hidden="false" customHeight="false" outlineLevel="0" collapsed="false">
      <c r="A568" s="213" t="n">
        <f aca="false">listsarf!A568</f>
        <v>0</v>
      </c>
      <c r="B568" s="209" t="n">
        <f aca="false">listsarf!B568</f>
        <v>0</v>
      </c>
      <c r="C568" s="209" t="n">
        <f aca="false">listsarf!C568</f>
        <v>0</v>
      </c>
      <c r="D568" s="209" t="n">
        <f aca="false">listsarf!D568</f>
        <v>0</v>
      </c>
      <c r="E568" s="209" t="n">
        <f aca="false">listsarf!E568</f>
        <v>0</v>
      </c>
      <c r="F568" s="210" t="n">
        <f aca="false">listsarf!F568</f>
        <v>0</v>
      </c>
      <c r="G568" s="211" t="str">
        <f aca="false">CONCATENATE(B568&amp;"….."&amp;"( "&amp;E568&amp;" )"&amp;" قسم "&amp;"( "&amp;H568&amp;" )")</f>
        <v>0…..( 0 ) قسم ( 0 )</v>
      </c>
      <c r="H568" s="212" t="n">
        <f aca="false">listsarf!G568</f>
        <v>0</v>
      </c>
    </row>
    <row r="569" customFormat="false" ht="12.75" hidden="false" customHeight="false" outlineLevel="0" collapsed="false">
      <c r="A569" s="213" t="n">
        <f aca="false">listsarf!A569</f>
        <v>0</v>
      </c>
      <c r="B569" s="209" t="n">
        <f aca="false">listsarf!B569</f>
        <v>0</v>
      </c>
      <c r="C569" s="209" t="n">
        <f aca="false">listsarf!C569</f>
        <v>0</v>
      </c>
      <c r="D569" s="209" t="n">
        <f aca="false">listsarf!D569</f>
        <v>0</v>
      </c>
      <c r="E569" s="209" t="n">
        <f aca="false">listsarf!E569</f>
        <v>0</v>
      </c>
      <c r="F569" s="210" t="n">
        <f aca="false">listsarf!F569</f>
        <v>0</v>
      </c>
      <c r="G569" s="211" t="str">
        <f aca="false">CONCATENATE(B569&amp;"….."&amp;"( "&amp;E569&amp;" )"&amp;" قسم "&amp;"( "&amp;H569&amp;" )")</f>
        <v>0…..( 0 ) قسم ( 0 )</v>
      </c>
      <c r="H569" s="212" t="n">
        <f aca="false">listsarf!G569</f>
        <v>0</v>
      </c>
    </row>
    <row r="570" customFormat="false" ht="12.75" hidden="false" customHeight="false" outlineLevel="0" collapsed="false">
      <c r="A570" s="213" t="n">
        <f aca="false">listsarf!A570</f>
        <v>0</v>
      </c>
      <c r="B570" s="209" t="n">
        <f aca="false">listsarf!B570</f>
        <v>0</v>
      </c>
      <c r="C570" s="209" t="n">
        <f aca="false">listsarf!C570</f>
        <v>0</v>
      </c>
      <c r="D570" s="209" t="n">
        <f aca="false">listsarf!D570</f>
        <v>0</v>
      </c>
      <c r="E570" s="209" t="n">
        <f aca="false">listsarf!E570</f>
        <v>0</v>
      </c>
      <c r="F570" s="210" t="n">
        <f aca="false">listsarf!F570</f>
        <v>0</v>
      </c>
      <c r="G570" s="211" t="str">
        <f aca="false">CONCATENATE(B570&amp;"….."&amp;"( "&amp;E570&amp;" )"&amp;" قسم "&amp;"( "&amp;H570&amp;" )")</f>
        <v>0…..( 0 ) قسم ( 0 )</v>
      </c>
      <c r="H570" s="212" t="n">
        <f aca="false">listsarf!G570</f>
        <v>0</v>
      </c>
    </row>
    <row r="571" customFormat="false" ht="12.75" hidden="false" customHeight="false" outlineLevel="0" collapsed="false">
      <c r="A571" s="213" t="n">
        <f aca="false">listsarf!A571</f>
        <v>0</v>
      </c>
      <c r="B571" s="209" t="n">
        <f aca="false">listsarf!B571</f>
        <v>0</v>
      </c>
      <c r="C571" s="209" t="n">
        <f aca="false">listsarf!C571</f>
        <v>0</v>
      </c>
      <c r="D571" s="209" t="n">
        <f aca="false">listsarf!D571</f>
        <v>0</v>
      </c>
      <c r="E571" s="209" t="n">
        <f aca="false">listsarf!E571</f>
        <v>0</v>
      </c>
      <c r="F571" s="210" t="n">
        <f aca="false">listsarf!F571</f>
        <v>0</v>
      </c>
      <c r="G571" s="211" t="str">
        <f aca="false">CONCATENATE(B571&amp;"….."&amp;"( "&amp;E571&amp;" )"&amp;" قسم "&amp;"( "&amp;H571&amp;" )")</f>
        <v>0…..( 0 ) قسم ( 0 )</v>
      </c>
      <c r="H571" s="212" t="n">
        <f aca="false">listsarf!G571</f>
        <v>0</v>
      </c>
    </row>
    <row r="572" customFormat="false" ht="12.75" hidden="false" customHeight="false" outlineLevel="0" collapsed="false">
      <c r="A572" s="213" t="n">
        <f aca="false">listsarf!A572</f>
        <v>0</v>
      </c>
      <c r="B572" s="209" t="n">
        <f aca="false">listsarf!B572</f>
        <v>0</v>
      </c>
      <c r="C572" s="209" t="n">
        <f aca="false">listsarf!C572</f>
        <v>0</v>
      </c>
      <c r="D572" s="209" t="n">
        <f aca="false">listsarf!D572</f>
        <v>0</v>
      </c>
      <c r="E572" s="209" t="n">
        <f aca="false">listsarf!E572</f>
        <v>0</v>
      </c>
      <c r="F572" s="210" t="n">
        <f aca="false">listsarf!F572</f>
        <v>0</v>
      </c>
      <c r="G572" s="211" t="str">
        <f aca="false">CONCATENATE(B572&amp;"….."&amp;"( "&amp;E572&amp;" )"&amp;" قسم "&amp;"( "&amp;H572&amp;" )")</f>
        <v>0…..( 0 ) قسم ( 0 )</v>
      </c>
      <c r="H572" s="212" t="n">
        <f aca="false">listsarf!G572</f>
        <v>0</v>
      </c>
    </row>
    <row r="573" customFormat="false" ht="12.75" hidden="false" customHeight="false" outlineLevel="0" collapsed="false">
      <c r="A573" s="213" t="n">
        <f aca="false">listsarf!A573</f>
        <v>0</v>
      </c>
      <c r="B573" s="209" t="n">
        <f aca="false">listsarf!B573</f>
        <v>0</v>
      </c>
      <c r="C573" s="209" t="n">
        <f aca="false">listsarf!C573</f>
        <v>0</v>
      </c>
      <c r="D573" s="209" t="n">
        <f aca="false">listsarf!D573</f>
        <v>0</v>
      </c>
      <c r="E573" s="209" t="n">
        <f aca="false">listsarf!E573</f>
        <v>0</v>
      </c>
      <c r="F573" s="210" t="n">
        <f aca="false">listsarf!F573</f>
        <v>0</v>
      </c>
      <c r="G573" s="211" t="str">
        <f aca="false">CONCATENATE(B573&amp;"….."&amp;"( "&amp;E573&amp;" )"&amp;" قسم "&amp;"( "&amp;H573&amp;" )")</f>
        <v>0…..( 0 ) قسم ( 0 )</v>
      </c>
      <c r="H573" s="212" t="n">
        <f aca="false">listsarf!G573</f>
        <v>0</v>
      </c>
    </row>
    <row r="574" customFormat="false" ht="12.75" hidden="false" customHeight="false" outlineLevel="0" collapsed="false">
      <c r="A574" s="213" t="n">
        <f aca="false">listsarf!A574</f>
        <v>0</v>
      </c>
      <c r="B574" s="209" t="n">
        <f aca="false">listsarf!B574</f>
        <v>0</v>
      </c>
      <c r="C574" s="209" t="n">
        <f aca="false">listsarf!C574</f>
        <v>0</v>
      </c>
      <c r="D574" s="209" t="n">
        <f aca="false">listsarf!D574</f>
        <v>0</v>
      </c>
      <c r="E574" s="209" t="n">
        <f aca="false">listsarf!E574</f>
        <v>0</v>
      </c>
      <c r="F574" s="210" t="n">
        <f aca="false">listsarf!F574</f>
        <v>0</v>
      </c>
      <c r="G574" s="211" t="str">
        <f aca="false">CONCATENATE(B574&amp;"….."&amp;"( "&amp;E574&amp;" )"&amp;" قسم "&amp;"( "&amp;H574&amp;" )")</f>
        <v>0…..( 0 ) قسم ( 0 )</v>
      </c>
      <c r="H574" s="212" t="n">
        <f aca="false">listsarf!G574</f>
        <v>0</v>
      </c>
    </row>
    <row r="575" customFormat="false" ht="12.75" hidden="false" customHeight="false" outlineLevel="0" collapsed="false">
      <c r="A575" s="213" t="n">
        <f aca="false">listsarf!A575</f>
        <v>0</v>
      </c>
      <c r="B575" s="209" t="n">
        <f aca="false">listsarf!B575</f>
        <v>0</v>
      </c>
      <c r="C575" s="209" t="n">
        <f aca="false">listsarf!C575</f>
        <v>0</v>
      </c>
      <c r="D575" s="209" t="n">
        <f aca="false">listsarf!D575</f>
        <v>0</v>
      </c>
      <c r="E575" s="209" t="n">
        <f aca="false">listsarf!E575</f>
        <v>0</v>
      </c>
      <c r="F575" s="210" t="n">
        <f aca="false">listsarf!F575</f>
        <v>0</v>
      </c>
      <c r="G575" s="211" t="str">
        <f aca="false">CONCATENATE(B575&amp;"….."&amp;"( "&amp;E575&amp;" )"&amp;" قسم "&amp;"( "&amp;H575&amp;" )")</f>
        <v>0…..( 0 ) قسم ( 0 )</v>
      </c>
      <c r="H575" s="212" t="n">
        <f aca="false">listsarf!G575</f>
        <v>0</v>
      </c>
    </row>
    <row r="576" customFormat="false" ht="12.75" hidden="false" customHeight="false" outlineLevel="0" collapsed="false">
      <c r="A576" s="213" t="n">
        <f aca="false">listsarf!A576</f>
        <v>0</v>
      </c>
      <c r="B576" s="209" t="n">
        <f aca="false">listsarf!B576</f>
        <v>0</v>
      </c>
      <c r="C576" s="209" t="n">
        <f aca="false">listsarf!C576</f>
        <v>0</v>
      </c>
      <c r="D576" s="209" t="n">
        <f aca="false">listsarf!D576</f>
        <v>0</v>
      </c>
      <c r="E576" s="209" t="n">
        <f aca="false">listsarf!E576</f>
        <v>0</v>
      </c>
      <c r="F576" s="210" t="n">
        <f aca="false">listsarf!F576</f>
        <v>0</v>
      </c>
      <c r="G576" s="211" t="str">
        <f aca="false">CONCATENATE(B576&amp;"….."&amp;"( "&amp;E576&amp;" )"&amp;" قسم "&amp;"( "&amp;H576&amp;" )")</f>
        <v>0…..( 0 ) قسم ( 0 )</v>
      </c>
      <c r="H576" s="212" t="n">
        <f aca="false">listsarf!G576</f>
        <v>0</v>
      </c>
    </row>
    <row r="577" customFormat="false" ht="12.75" hidden="false" customHeight="false" outlineLevel="0" collapsed="false">
      <c r="A577" s="213" t="n">
        <f aca="false">listsarf!A577</f>
        <v>0</v>
      </c>
      <c r="B577" s="209" t="n">
        <f aca="false">listsarf!B577</f>
        <v>0</v>
      </c>
      <c r="C577" s="209" t="n">
        <f aca="false">listsarf!C577</f>
        <v>0</v>
      </c>
      <c r="D577" s="209" t="n">
        <f aca="false">listsarf!D577</f>
        <v>0</v>
      </c>
      <c r="E577" s="209" t="n">
        <f aca="false">listsarf!E577</f>
        <v>0</v>
      </c>
      <c r="F577" s="210" t="n">
        <f aca="false">listsarf!F577</f>
        <v>0</v>
      </c>
      <c r="G577" s="211" t="str">
        <f aca="false">CONCATENATE(B577&amp;"….."&amp;"( "&amp;E577&amp;" )"&amp;" قسم "&amp;"( "&amp;H577&amp;" )")</f>
        <v>0…..( 0 ) قسم ( 0 )</v>
      </c>
      <c r="H577" s="212" t="n">
        <f aca="false">listsarf!G577</f>
        <v>0</v>
      </c>
    </row>
    <row r="578" customFormat="false" ht="12.75" hidden="false" customHeight="false" outlineLevel="0" collapsed="false">
      <c r="A578" s="213" t="n">
        <f aca="false">listsarf!A578</f>
        <v>0</v>
      </c>
      <c r="B578" s="209" t="n">
        <f aca="false">listsarf!B578</f>
        <v>0</v>
      </c>
      <c r="C578" s="209" t="n">
        <f aca="false">listsarf!C578</f>
        <v>0</v>
      </c>
      <c r="D578" s="209" t="n">
        <f aca="false">listsarf!D578</f>
        <v>0</v>
      </c>
      <c r="E578" s="209" t="n">
        <f aca="false">listsarf!E578</f>
        <v>0</v>
      </c>
      <c r="F578" s="210" t="n">
        <f aca="false">listsarf!F578</f>
        <v>0</v>
      </c>
      <c r="G578" s="211" t="str">
        <f aca="false">CONCATENATE(B578&amp;"….."&amp;"( "&amp;E578&amp;" )"&amp;" قسم "&amp;"( "&amp;H578&amp;" )")</f>
        <v>0…..( 0 ) قسم ( 0 )</v>
      </c>
      <c r="H578" s="212" t="n">
        <f aca="false">listsarf!G578</f>
        <v>0</v>
      </c>
    </row>
    <row r="579" customFormat="false" ht="12.75" hidden="false" customHeight="false" outlineLevel="0" collapsed="false">
      <c r="A579" s="213" t="n">
        <f aca="false">listsarf!A579</f>
        <v>0</v>
      </c>
      <c r="B579" s="209" t="n">
        <f aca="false">listsarf!B579</f>
        <v>0</v>
      </c>
      <c r="C579" s="209" t="n">
        <f aca="false">listsarf!C579</f>
        <v>0</v>
      </c>
      <c r="D579" s="209" t="n">
        <f aca="false">listsarf!D579</f>
        <v>0</v>
      </c>
      <c r="E579" s="209" t="n">
        <f aca="false">listsarf!E579</f>
        <v>0</v>
      </c>
      <c r="F579" s="210" t="n">
        <f aca="false">listsarf!F579</f>
        <v>0</v>
      </c>
      <c r="G579" s="211" t="str">
        <f aca="false">CONCATENATE(B579&amp;"….."&amp;"( "&amp;E579&amp;" )"&amp;" قسم "&amp;"( "&amp;H579&amp;" )")</f>
        <v>0…..( 0 ) قسم ( 0 )</v>
      </c>
      <c r="H579" s="212" t="n">
        <f aca="false">listsarf!G579</f>
        <v>0</v>
      </c>
    </row>
    <row r="580" customFormat="false" ht="12.75" hidden="false" customHeight="false" outlineLevel="0" collapsed="false">
      <c r="A580" s="213" t="n">
        <f aca="false">listsarf!A580</f>
        <v>0</v>
      </c>
      <c r="B580" s="209" t="n">
        <f aca="false">listsarf!B580</f>
        <v>0</v>
      </c>
      <c r="C580" s="209" t="n">
        <f aca="false">listsarf!C580</f>
        <v>0</v>
      </c>
      <c r="D580" s="209" t="n">
        <f aca="false">listsarf!D580</f>
        <v>0</v>
      </c>
      <c r="E580" s="209" t="n">
        <f aca="false">listsarf!E580</f>
        <v>0</v>
      </c>
      <c r="F580" s="210" t="n">
        <f aca="false">listsarf!F580</f>
        <v>0</v>
      </c>
      <c r="G580" s="211" t="str">
        <f aca="false">CONCATENATE(B580&amp;"….."&amp;"( "&amp;E580&amp;" )"&amp;" قسم "&amp;"( "&amp;H580&amp;" )")</f>
        <v>0…..( 0 ) قسم ( 0 )</v>
      </c>
      <c r="H580" s="212" t="n">
        <f aca="false">listsarf!G580</f>
        <v>0</v>
      </c>
    </row>
    <row r="581" customFormat="false" ht="12.75" hidden="false" customHeight="false" outlineLevel="0" collapsed="false">
      <c r="A581" s="213" t="n">
        <f aca="false">listsarf!A581</f>
        <v>0</v>
      </c>
      <c r="B581" s="209" t="n">
        <f aca="false">listsarf!B581</f>
        <v>0</v>
      </c>
      <c r="C581" s="209" t="n">
        <f aca="false">listsarf!C581</f>
        <v>0</v>
      </c>
      <c r="D581" s="209" t="n">
        <f aca="false">listsarf!D581</f>
        <v>0</v>
      </c>
      <c r="E581" s="209" t="n">
        <f aca="false">listsarf!E581</f>
        <v>0</v>
      </c>
      <c r="F581" s="210" t="n">
        <f aca="false">listsarf!F581</f>
        <v>0</v>
      </c>
      <c r="G581" s="211" t="str">
        <f aca="false">CONCATENATE(B581&amp;"….."&amp;"( "&amp;E581&amp;" )"&amp;" قسم "&amp;"( "&amp;H581&amp;" )")</f>
        <v>0…..( 0 ) قسم ( 0 )</v>
      </c>
      <c r="H581" s="212" t="n">
        <f aca="false">listsarf!G581</f>
        <v>0</v>
      </c>
    </row>
    <row r="582" customFormat="false" ht="12.75" hidden="false" customHeight="false" outlineLevel="0" collapsed="false">
      <c r="A582" s="213" t="n">
        <f aca="false">listsarf!A582</f>
        <v>0</v>
      </c>
      <c r="B582" s="209" t="n">
        <f aca="false">listsarf!B582</f>
        <v>0</v>
      </c>
      <c r="C582" s="209" t="n">
        <f aca="false">listsarf!C582</f>
        <v>0</v>
      </c>
      <c r="D582" s="209" t="n">
        <f aca="false">listsarf!D582</f>
        <v>0</v>
      </c>
      <c r="E582" s="209" t="n">
        <f aca="false">listsarf!E582</f>
        <v>0</v>
      </c>
      <c r="F582" s="210" t="n">
        <f aca="false">listsarf!F582</f>
        <v>0</v>
      </c>
      <c r="G582" s="211" t="str">
        <f aca="false">CONCATENATE(B582&amp;"….."&amp;"( "&amp;E582&amp;" )"&amp;" قسم "&amp;"( "&amp;H582&amp;" )")</f>
        <v>0…..( 0 ) قسم ( 0 )</v>
      </c>
      <c r="H582" s="212" t="n">
        <f aca="false">listsarf!G582</f>
        <v>0</v>
      </c>
    </row>
    <row r="583" customFormat="false" ht="12.75" hidden="false" customHeight="false" outlineLevel="0" collapsed="false">
      <c r="A583" s="213" t="n">
        <f aca="false">listsarf!A583</f>
        <v>0</v>
      </c>
      <c r="B583" s="209" t="n">
        <f aca="false">listsarf!B583</f>
        <v>0</v>
      </c>
      <c r="C583" s="209" t="n">
        <f aca="false">listsarf!C583</f>
        <v>0</v>
      </c>
      <c r="D583" s="209" t="n">
        <f aca="false">listsarf!D583</f>
        <v>0</v>
      </c>
      <c r="E583" s="209" t="n">
        <f aca="false">listsarf!E583</f>
        <v>0</v>
      </c>
      <c r="F583" s="210" t="n">
        <f aca="false">listsarf!F583</f>
        <v>0</v>
      </c>
      <c r="G583" s="211" t="str">
        <f aca="false">CONCATENATE(B583&amp;"….."&amp;"( "&amp;E583&amp;" )"&amp;" قسم "&amp;"( "&amp;H583&amp;" )")</f>
        <v>0…..( 0 ) قسم ( 0 )</v>
      </c>
      <c r="H583" s="212" t="n">
        <f aca="false">listsarf!G583</f>
        <v>0</v>
      </c>
    </row>
    <row r="584" customFormat="false" ht="12.75" hidden="false" customHeight="false" outlineLevel="0" collapsed="false">
      <c r="A584" s="213" t="n">
        <f aca="false">listsarf!A584</f>
        <v>0</v>
      </c>
      <c r="B584" s="209" t="n">
        <f aca="false">listsarf!B584</f>
        <v>0</v>
      </c>
      <c r="C584" s="209" t="n">
        <f aca="false">listsarf!C584</f>
        <v>0</v>
      </c>
      <c r="D584" s="209" t="n">
        <f aca="false">listsarf!D584</f>
        <v>0</v>
      </c>
      <c r="E584" s="209" t="n">
        <f aca="false">listsarf!E584</f>
        <v>0</v>
      </c>
      <c r="F584" s="210" t="n">
        <f aca="false">listsarf!F584</f>
        <v>0</v>
      </c>
      <c r="G584" s="211" t="str">
        <f aca="false">CONCATENATE(B584&amp;"….."&amp;"( "&amp;E584&amp;" )"&amp;" قسم "&amp;"( "&amp;H584&amp;" )")</f>
        <v>0…..( 0 ) قسم ( 0 )</v>
      </c>
      <c r="H584" s="212" t="n">
        <f aca="false">listsarf!G584</f>
        <v>0</v>
      </c>
    </row>
    <row r="585" customFormat="false" ht="12.75" hidden="false" customHeight="false" outlineLevel="0" collapsed="false">
      <c r="A585" s="213" t="n">
        <f aca="false">listsarf!A585</f>
        <v>0</v>
      </c>
      <c r="B585" s="209" t="n">
        <f aca="false">listsarf!B585</f>
        <v>0</v>
      </c>
      <c r="C585" s="209" t="n">
        <f aca="false">listsarf!C585</f>
        <v>0</v>
      </c>
      <c r="D585" s="209" t="n">
        <f aca="false">listsarf!D585</f>
        <v>0</v>
      </c>
      <c r="E585" s="209" t="n">
        <f aca="false">listsarf!E585</f>
        <v>0</v>
      </c>
      <c r="F585" s="210" t="n">
        <f aca="false">listsarf!F585</f>
        <v>0</v>
      </c>
      <c r="G585" s="211" t="str">
        <f aca="false">CONCATENATE(B585&amp;"….."&amp;"( "&amp;E585&amp;" )"&amp;" قسم "&amp;"( "&amp;H585&amp;" )")</f>
        <v>0…..( 0 ) قسم ( 0 )</v>
      </c>
      <c r="H585" s="212" t="n">
        <f aca="false">listsarf!G585</f>
        <v>0</v>
      </c>
    </row>
    <row r="586" customFormat="false" ht="12.75" hidden="false" customHeight="false" outlineLevel="0" collapsed="false">
      <c r="A586" s="213" t="n">
        <f aca="false">listsarf!A586</f>
        <v>0</v>
      </c>
      <c r="B586" s="209" t="n">
        <f aca="false">listsarf!B586</f>
        <v>0</v>
      </c>
      <c r="C586" s="209" t="n">
        <f aca="false">listsarf!C586</f>
        <v>0</v>
      </c>
      <c r="D586" s="209" t="n">
        <f aca="false">listsarf!D586</f>
        <v>0</v>
      </c>
      <c r="E586" s="209" t="n">
        <f aca="false">listsarf!E586</f>
        <v>0</v>
      </c>
      <c r="F586" s="210" t="n">
        <f aca="false">listsarf!F586</f>
        <v>0</v>
      </c>
      <c r="G586" s="211" t="str">
        <f aca="false">CONCATENATE(B586&amp;"….."&amp;"( "&amp;E586&amp;" )"&amp;" قسم "&amp;"( "&amp;H586&amp;" )")</f>
        <v>0…..( 0 ) قسم ( 0 )</v>
      </c>
      <c r="H586" s="212" t="n">
        <f aca="false">listsarf!G586</f>
        <v>0</v>
      </c>
    </row>
    <row r="587" customFormat="false" ht="12.75" hidden="false" customHeight="false" outlineLevel="0" collapsed="false">
      <c r="A587" s="213" t="n">
        <f aca="false">listsarf!A587</f>
        <v>0</v>
      </c>
      <c r="B587" s="209" t="n">
        <f aca="false">listsarf!B587</f>
        <v>0</v>
      </c>
      <c r="C587" s="209" t="n">
        <f aca="false">listsarf!C587</f>
        <v>0</v>
      </c>
      <c r="D587" s="209" t="n">
        <f aca="false">listsarf!D587</f>
        <v>0</v>
      </c>
      <c r="E587" s="209" t="n">
        <f aca="false">listsarf!E587</f>
        <v>0</v>
      </c>
      <c r="F587" s="210" t="n">
        <f aca="false">listsarf!F587</f>
        <v>0</v>
      </c>
      <c r="G587" s="211" t="str">
        <f aca="false">CONCATENATE(B587&amp;"….."&amp;"( "&amp;E587&amp;" )"&amp;" قسم "&amp;"( "&amp;H587&amp;" )")</f>
        <v>0…..( 0 ) قسم ( 0 )</v>
      </c>
      <c r="H587" s="212" t="n">
        <f aca="false">listsarf!G587</f>
        <v>0</v>
      </c>
    </row>
    <row r="588" customFormat="false" ht="12.75" hidden="false" customHeight="false" outlineLevel="0" collapsed="false">
      <c r="A588" s="213" t="n">
        <f aca="false">listsarf!A588</f>
        <v>0</v>
      </c>
      <c r="B588" s="209" t="n">
        <f aca="false">listsarf!B588</f>
        <v>0</v>
      </c>
      <c r="C588" s="209" t="n">
        <f aca="false">listsarf!C588</f>
        <v>0</v>
      </c>
      <c r="D588" s="209" t="n">
        <f aca="false">listsarf!D588</f>
        <v>0</v>
      </c>
      <c r="E588" s="209" t="n">
        <f aca="false">listsarf!E588</f>
        <v>0</v>
      </c>
      <c r="F588" s="210" t="n">
        <f aca="false">listsarf!F588</f>
        <v>0</v>
      </c>
      <c r="G588" s="211" t="str">
        <f aca="false">CONCATENATE(B588&amp;"….."&amp;"( "&amp;E588&amp;" )"&amp;" قسم "&amp;"( "&amp;H588&amp;" )")</f>
        <v>0…..( 0 ) قسم ( 0 )</v>
      </c>
      <c r="H588" s="212" t="n">
        <f aca="false">listsarf!G588</f>
        <v>0</v>
      </c>
    </row>
    <row r="589" customFormat="false" ht="12.75" hidden="false" customHeight="false" outlineLevel="0" collapsed="false">
      <c r="A589" s="213" t="n">
        <f aca="false">listsarf!A589</f>
        <v>0</v>
      </c>
      <c r="B589" s="209" t="n">
        <f aca="false">listsarf!B589</f>
        <v>0</v>
      </c>
      <c r="C589" s="209" t="n">
        <f aca="false">listsarf!C589</f>
        <v>0</v>
      </c>
      <c r="D589" s="209" t="n">
        <f aca="false">listsarf!D589</f>
        <v>0</v>
      </c>
      <c r="E589" s="209" t="n">
        <f aca="false">listsarf!E589</f>
        <v>0</v>
      </c>
      <c r="F589" s="210" t="n">
        <f aca="false">listsarf!F589</f>
        <v>0</v>
      </c>
      <c r="G589" s="211" t="str">
        <f aca="false">CONCATENATE(B589&amp;"….."&amp;"( "&amp;E589&amp;" )"&amp;" قسم "&amp;"( "&amp;H589&amp;" )")</f>
        <v>0…..( 0 ) قسم ( 0 )</v>
      </c>
      <c r="H589" s="212" t="n">
        <f aca="false">listsarf!G589</f>
        <v>0</v>
      </c>
    </row>
    <row r="590" customFormat="false" ht="12.75" hidden="false" customHeight="false" outlineLevel="0" collapsed="false">
      <c r="A590" s="213" t="n">
        <f aca="false">listsarf!A590</f>
        <v>0</v>
      </c>
      <c r="B590" s="209" t="n">
        <f aca="false">listsarf!B590</f>
        <v>0</v>
      </c>
      <c r="C590" s="209" t="n">
        <f aca="false">listsarf!C590</f>
        <v>0</v>
      </c>
      <c r="D590" s="209" t="n">
        <f aca="false">listsarf!D590</f>
        <v>0</v>
      </c>
      <c r="E590" s="209" t="n">
        <f aca="false">listsarf!E590</f>
        <v>0</v>
      </c>
      <c r="F590" s="210" t="n">
        <f aca="false">listsarf!F590</f>
        <v>0</v>
      </c>
      <c r="G590" s="211" t="str">
        <f aca="false">CONCATENATE(B590&amp;"….."&amp;"( "&amp;E590&amp;" )"&amp;" قسم "&amp;"( "&amp;H590&amp;" )")</f>
        <v>0…..( 0 ) قسم ( 0 )</v>
      </c>
      <c r="H590" s="212" t="n">
        <f aca="false">listsarf!G590</f>
        <v>0</v>
      </c>
    </row>
    <row r="591" customFormat="false" ht="12.75" hidden="false" customHeight="false" outlineLevel="0" collapsed="false">
      <c r="A591" s="213" t="n">
        <f aca="false">listsarf!A591</f>
        <v>0</v>
      </c>
      <c r="B591" s="209" t="n">
        <f aca="false">listsarf!B591</f>
        <v>0</v>
      </c>
      <c r="C591" s="209" t="n">
        <f aca="false">listsarf!C591</f>
        <v>0</v>
      </c>
      <c r="D591" s="209" t="n">
        <f aca="false">listsarf!D591</f>
        <v>0</v>
      </c>
      <c r="E591" s="209" t="n">
        <f aca="false">listsarf!E591</f>
        <v>0</v>
      </c>
      <c r="F591" s="210" t="n">
        <f aca="false">listsarf!F591</f>
        <v>0</v>
      </c>
      <c r="G591" s="211" t="str">
        <f aca="false">CONCATENATE(B591&amp;"….."&amp;"( "&amp;E591&amp;" )"&amp;" قسم "&amp;"( "&amp;H591&amp;" )")</f>
        <v>0…..( 0 ) قسم ( 0 )</v>
      </c>
      <c r="H591" s="212" t="n">
        <f aca="false">listsarf!G591</f>
        <v>0</v>
      </c>
    </row>
    <row r="592" customFormat="false" ht="12.75" hidden="false" customHeight="false" outlineLevel="0" collapsed="false">
      <c r="A592" s="213" t="n">
        <f aca="false">listsarf!A592</f>
        <v>0</v>
      </c>
      <c r="B592" s="209" t="n">
        <f aca="false">listsarf!B592</f>
        <v>0</v>
      </c>
      <c r="C592" s="209" t="n">
        <f aca="false">listsarf!C592</f>
        <v>0</v>
      </c>
      <c r="D592" s="209" t="n">
        <f aca="false">listsarf!D592</f>
        <v>0</v>
      </c>
      <c r="E592" s="209" t="n">
        <f aca="false">listsarf!E592</f>
        <v>0</v>
      </c>
      <c r="F592" s="210" t="n">
        <f aca="false">listsarf!F592</f>
        <v>0</v>
      </c>
      <c r="G592" s="211" t="str">
        <f aca="false">CONCATENATE(B592&amp;"….."&amp;"( "&amp;E592&amp;" )"&amp;" قسم "&amp;"( "&amp;H592&amp;" )")</f>
        <v>0…..( 0 ) قسم ( 0 )</v>
      </c>
      <c r="H592" s="212" t="n">
        <f aca="false">listsarf!G592</f>
        <v>0</v>
      </c>
    </row>
    <row r="593" customFormat="false" ht="12.75" hidden="false" customHeight="false" outlineLevel="0" collapsed="false">
      <c r="A593" s="213" t="n">
        <f aca="false">listsarf!A593</f>
        <v>0</v>
      </c>
      <c r="B593" s="209" t="n">
        <f aca="false">listsarf!B593</f>
        <v>0</v>
      </c>
      <c r="C593" s="209" t="n">
        <f aca="false">listsarf!C593</f>
        <v>0</v>
      </c>
      <c r="D593" s="209" t="n">
        <f aca="false">listsarf!D593</f>
        <v>0</v>
      </c>
      <c r="E593" s="209" t="n">
        <f aca="false">listsarf!E593</f>
        <v>0</v>
      </c>
      <c r="F593" s="210" t="n">
        <f aca="false">listsarf!F593</f>
        <v>0</v>
      </c>
      <c r="G593" s="211" t="str">
        <f aca="false">CONCATENATE(B593&amp;"….."&amp;"( "&amp;E593&amp;" )"&amp;" قسم "&amp;"( "&amp;H593&amp;" )")</f>
        <v>0…..( 0 ) قسم ( 0 )</v>
      </c>
      <c r="H593" s="212" t="n">
        <f aca="false">listsarf!G593</f>
        <v>0</v>
      </c>
    </row>
    <row r="594" customFormat="false" ht="12.75" hidden="false" customHeight="false" outlineLevel="0" collapsed="false">
      <c r="A594" s="213" t="n">
        <f aca="false">listsarf!A594</f>
        <v>0</v>
      </c>
      <c r="B594" s="209" t="n">
        <f aca="false">listsarf!B594</f>
        <v>0</v>
      </c>
      <c r="C594" s="209" t="n">
        <f aca="false">listsarf!C594</f>
        <v>0</v>
      </c>
      <c r="D594" s="209" t="n">
        <f aca="false">listsarf!D594</f>
        <v>0</v>
      </c>
      <c r="E594" s="209" t="n">
        <f aca="false">listsarf!E594</f>
        <v>0</v>
      </c>
      <c r="F594" s="210" t="n">
        <f aca="false">listsarf!F594</f>
        <v>0</v>
      </c>
      <c r="G594" s="211" t="str">
        <f aca="false">CONCATENATE(B594&amp;"….."&amp;"( "&amp;E594&amp;" )"&amp;" قسم "&amp;"( "&amp;H594&amp;" )")</f>
        <v>0…..( 0 ) قسم ( 0 )</v>
      </c>
      <c r="H594" s="212" t="n">
        <f aca="false">listsarf!G594</f>
        <v>0</v>
      </c>
    </row>
    <row r="595" customFormat="false" ht="12.75" hidden="false" customHeight="false" outlineLevel="0" collapsed="false">
      <c r="A595" s="213" t="n">
        <f aca="false">listsarf!A595</f>
        <v>0</v>
      </c>
      <c r="B595" s="209" t="n">
        <f aca="false">listsarf!B595</f>
        <v>0</v>
      </c>
      <c r="C595" s="209" t="n">
        <f aca="false">listsarf!C595</f>
        <v>0</v>
      </c>
      <c r="D595" s="209" t="n">
        <f aca="false">listsarf!D595</f>
        <v>0</v>
      </c>
      <c r="E595" s="209" t="n">
        <f aca="false">listsarf!E595</f>
        <v>0</v>
      </c>
      <c r="F595" s="210" t="n">
        <f aca="false">listsarf!F595</f>
        <v>0</v>
      </c>
      <c r="G595" s="211" t="str">
        <f aca="false">CONCATENATE(B595&amp;"….."&amp;"( "&amp;E595&amp;" )"&amp;" قسم "&amp;"( "&amp;H595&amp;" )")</f>
        <v>0…..( 0 ) قسم ( 0 )</v>
      </c>
      <c r="H595" s="212" t="n">
        <f aca="false">listsarf!G595</f>
        <v>0</v>
      </c>
    </row>
    <row r="596" customFormat="false" ht="12.75" hidden="false" customHeight="false" outlineLevel="0" collapsed="false">
      <c r="A596" s="213" t="n">
        <f aca="false">listsarf!A596</f>
        <v>0</v>
      </c>
      <c r="B596" s="209" t="n">
        <f aca="false">listsarf!B596</f>
        <v>0</v>
      </c>
      <c r="C596" s="209" t="n">
        <f aca="false">listsarf!C596</f>
        <v>0</v>
      </c>
      <c r="D596" s="209" t="n">
        <f aca="false">listsarf!D596</f>
        <v>0</v>
      </c>
      <c r="E596" s="209" t="n">
        <f aca="false">listsarf!E596</f>
        <v>0</v>
      </c>
      <c r="F596" s="210" t="n">
        <f aca="false">listsarf!F596</f>
        <v>0</v>
      </c>
      <c r="G596" s="211" t="str">
        <f aca="false">CONCATENATE(B596&amp;"….."&amp;"( "&amp;E596&amp;" )"&amp;" قسم "&amp;"( "&amp;H596&amp;" )")</f>
        <v>0…..( 0 ) قسم ( 0 )</v>
      </c>
      <c r="H596" s="212" t="n">
        <f aca="false">listsarf!G596</f>
        <v>0</v>
      </c>
    </row>
    <row r="597" customFormat="false" ht="12.75" hidden="false" customHeight="false" outlineLevel="0" collapsed="false">
      <c r="A597" s="213" t="n">
        <f aca="false">listsarf!A597</f>
        <v>0</v>
      </c>
      <c r="B597" s="209" t="n">
        <f aca="false">listsarf!B597</f>
        <v>0</v>
      </c>
      <c r="C597" s="209" t="n">
        <f aca="false">listsarf!C597</f>
        <v>0</v>
      </c>
      <c r="D597" s="209" t="n">
        <f aca="false">listsarf!D597</f>
        <v>0</v>
      </c>
      <c r="E597" s="209" t="n">
        <f aca="false">listsarf!E597</f>
        <v>0</v>
      </c>
      <c r="F597" s="210" t="n">
        <f aca="false">listsarf!F597</f>
        <v>0</v>
      </c>
      <c r="G597" s="211" t="str">
        <f aca="false">CONCATENATE(B597&amp;"….."&amp;"( "&amp;E597&amp;" )"&amp;" قسم "&amp;"( "&amp;H597&amp;" )")</f>
        <v>0…..( 0 ) قسم ( 0 )</v>
      </c>
      <c r="H597" s="212" t="n">
        <f aca="false">listsarf!G597</f>
        <v>0</v>
      </c>
    </row>
    <row r="598" customFormat="false" ht="12.75" hidden="false" customHeight="false" outlineLevel="0" collapsed="false">
      <c r="A598" s="213" t="n">
        <f aca="false">listsarf!A598</f>
        <v>0</v>
      </c>
      <c r="B598" s="209" t="n">
        <f aca="false">listsarf!B598</f>
        <v>0</v>
      </c>
      <c r="C598" s="209" t="n">
        <f aca="false">listsarf!C598</f>
        <v>0</v>
      </c>
      <c r="D598" s="209" t="n">
        <f aca="false">listsarf!D598</f>
        <v>0</v>
      </c>
      <c r="E598" s="209" t="n">
        <f aca="false">listsarf!E598</f>
        <v>0</v>
      </c>
      <c r="F598" s="210" t="n">
        <f aca="false">listsarf!F598</f>
        <v>0</v>
      </c>
      <c r="G598" s="211" t="str">
        <f aca="false">CONCATENATE(B598&amp;"….."&amp;"( "&amp;E598&amp;" )"&amp;" قسم "&amp;"( "&amp;H598&amp;" )")</f>
        <v>0…..( 0 ) قسم ( 0 )</v>
      </c>
      <c r="H598" s="212" t="n">
        <f aca="false">listsarf!G598</f>
        <v>0</v>
      </c>
    </row>
    <row r="599" customFormat="false" ht="12.75" hidden="false" customHeight="false" outlineLevel="0" collapsed="false">
      <c r="A599" s="213" t="n">
        <f aca="false">listsarf!A599</f>
        <v>0</v>
      </c>
      <c r="B599" s="209" t="n">
        <f aca="false">listsarf!B599</f>
        <v>0</v>
      </c>
      <c r="C599" s="209" t="n">
        <f aca="false">listsarf!C599</f>
        <v>0</v>
      </c>
      <c r="D599" s="209" t="n">
        <f aca="false">listsarf!D599</f>
        <v>0</v>
      </c>
      <c r="E599" s="209" t="n">
        <f aca="false">listsarf!E599</f>
        <v>0</v>
      </c>
      <c r="F599" s="210" t="n">
        <f aca="false">listsarf!F599</f>
        <v>0</v>
      </c>
      <c r="G599" s="211" t="str">
        <f aca="false">CONCATENATE(B599&amp;"….."&amp;"( "&amp;E599&amp;" )"&amp;" قسم "&amp;"( "&amp;H599&amp;" )")</f>
        <v>0…..( 0 ) قسم ( 0 )</v>
      </c>
      <c r="H599" s="212" t="n">
        <f aca="false">listsarf!G599</f>
        <v>0</v>
      </c>
    </row>
    <row r="600" customFormat="false" ht="12.75" hidden="false" customHeight="false" outlineLevel="0" collapsed="false">
      <c r="A600" s="213" t="n">
        <f aca="false">listsarf!A600</f>
        <v>0</v>
      </c>
      <c r="B600" s="209" t="n">
        <f aca="false">listsarf!B600</f>
        <v>0</v>
      </c>
      <c r="C600" s="209" t="n">
        <f aca="false">listsarf!C600</f>
        <v>0</v>
      </c>
      <c r="D600" s="209" t="n">
        <f aca="false">listsarf!D600</f>
        <v>0</v>
      </c>
      <c r="E600" s="209" t="n">
        <f aca="false">listsarf!E600</f>
        <v>0</v>
      </c>
      <c r="F600" s="210" t="n">
        <f aca="false">listsarf!F600</f>
        <v>0</v>
      </c>
      <c r="G600" s="211" t="str">
        <f aca="false">CONCATENATE(B600&amp;"….."&amp;"( "&amp;E600&amp;" )"&amp;" قسم "&amp;"( "&amp;H600&amp;" )")</f>
        <v>0…..( 0 ) قسم ( 0 )</v>
      </c>
      <c r="H600" s="212" t="n">
        <f aca="false">listsarf!G600</f>
        <v>0</v>
      </c>
    </row>
    <row r="601" customFormat="false" ht="12.75" hidden="false" customHeight="false" outlineLevel="0" collapsed="false">
      <c r="A601" s="213" t="n">
        <f aca="false">listsarf!A601</f>
        <v>0</v>
      </c>
      <c r="B601" s="209" t="n">
        <f aca="false">listsarf!B601</f>
        <v>0</v>
      </c>
      <c r="C601" s="209" t="n">
        <f aca="false">listsarf!C601</f>
        <v>0</v>
      </c>
      <c r="D601" s="209" t="n">
        <f aca="false">listsarf!D601</f>
        <v>0</v>
      </c>
      <c r="E601" s="209" t="n">
        <f aca="false">listsarf!E601</f>
        <v>0</v>
      </c>
      <c r="F601" s="210" t="n">
        <f aca="false">listsarf!F601</f>
        <v>0</v>
      </c>
      <c r="G601" s="211" t="str">
        <f aca="false">CONCATENATE(B601&amp;"….."&amp;"( "&amp;E601&amp;" )"&amp;" قسم "&amp;"( "&amp;H601&amp;" )")</f>
        <v>0…..( 0 ) قسم ( 0 )</v>
      </c>
      <c r="H601" s="212" t="n">
        <f aca="false">listsarf!G601</f>
        <v>0</v>
      </c>
    </row>
    <row r="602" customFormat="false" ht="12.75" hidden="false" customHeight="false" outlineLevel="0" collapsed="false">
      <c r="A602" s="213" t="n">
        <f aca="false">listsarf!A602</f>
        <v>0</v>
      </c>
      <c r="B602" s="209" t="n">
        <f aca="false">listsarf!B602</f>
        <v>0</v>
      </c>
      <c r="C602" s="209" t="n">
        <f aca="false">listsarf!C602</f>
        <v>0</v>
      </c>
      <c r="D602" s="209" t="n">
        <f aca="false">listsarf!D602</f>
        <v>0</v>
      </c>
      <c r="E602" s="209" t="n">
        <f aca="false">listsarf!E602</f>
        <v>0</v>
      </c>
      <c r="F602" s="210" t="n">
        <f aca="false">listsarf!F602</f>
        <v>0</v>
      </c>
      <c r="G602" s="211" t="str">
        <f aca="false">CONCATENATE(B602&amp;"….."&amp;"( "&amp;E602&amp;" )"&amp;" قسم "&amp;"( "&amp;H602&amp;" )")</f>
        <v>0…..( 0 ) قسم ( 0 )</v>
      </c>
      <c r="H602" s="212" t="n">
        <f aca="false">listsarf!G602</f>
        <v>0</v>
      </c>
    </row>
    <row r="603" customFormat="false" ht="12.75" hidden="false" customHeight="false" outlineLevel="0" collapsed="false">
      <c r="A603" s="213" t="n">
        <f aca="false">listsarf!A603</f>
        <v>0</v>
      </c>
      <c r="B603" s="209" t="n">
        <f aca="false">listsarf!B603</f>
        <v>0</v>
      </c>
      <c r="C603" s="209" t="n">
        <f aca="false">listsarf!C603</f>
        <v>0</v>
      </c>
      <c r="D603" s="209" t="n">
        <f aca="false">listsarf!D603</f>
        <v>0</v>
      </c>
      <c r="E603" s="209" t="n">
        <f aca="false">listsarf!E603</f>
        <v>0</v>
      </c>
      <c r="F603" s="210" t="n">
        <f aca="false">listsarf!F603</f>
        <v>0</v>
      </c>
      <c r="G603" s="211" t="str">
        <f aca="false">CONCATENATE(B603&amp;"….."&amp;"( "&amp;E603&amp;" )"&amp;" قسم "&amp;"( "&amp;H603&amp;" )")</f>
        <v>0…..( 0 ) قسم ( 0 )</v>
      </c>
      <c r="H603" s="212" t="n">
        <f aca="false">listsarf!G603</f>
        <v>0</v>
      </c>
    </row>
    <row r="604" customFormat="false" ht="12.75" hidden="false" customHeight="false" outlineLevel="0" collapsed="false">
      <c r="A604" s="213" t="n">
        <f aca="false">listsarf!A604</f>
        <v>0</v>
      </c>
      <c r="B604" s="209" t="n">
        <f aca="false">listsarf!B604</f>
        <v>0</v>
      </c>
      <c r="C604" s="209" t="n">
        <f aca="false">listsarf!C604</f>
        <v>0</v>
      </c>
      <c r="D604" s="209" t="n">
        <f aca="false">listsarf!D604</f>
        <v>0</v>
      </c>
      <c r="E604" s="209" t="n">
        <f aca="false">listsarf!E604</f>
        <v>0</v>
      </c>
      <c r="F604" s="210" t="n">
        <f aca="false">listsarf!F604</f>
        <v>0</v>
      </c>
      <c r="G604" s="211" t="str">
        <f aca="false">CONCATENATE(B604&amp;"….."&amp;"( "&amp;E604&amp;" )"&amp;" قسم "&amp;"( "&amp;H604&amp;" )")</f>
        <v>0…..( 0 ) قسم ( 0 )</v>
      </c>
      <c r="H604" s="212" t="n">
        <f aca="false">listsarf!G604</f>
        <v>0</v>
      </c>
    </row>
    <row r="605" customFormat="false" ht="12.75" hidden="false" customHeight="false" outlineLevel="0" collapsed="false">
      <c r="A605" s="213" t="n">
        <f aca="false">listsarf!A605</f>
        <v>0</v>
      </c>
      <c r="B605" s="209" t="n">
        <f aca="false">listsarf!B605</f>
        <v>0</v>
      </c>
      <c r="C605" s="209" t="n">
        <f aca="false">listsarf!C605</f>
        <v>0</v>
      </c>
      <c r="D605" s="209" t="n">
        <f aca="false">listsarf!D605</f>
        <v>0</v>
      </c>
      <c r="E605" s="209" t="n">
        <f aca="false">listsarf!E605</f>
        <v>0</v>
      </c>
      <c r="F605" s="210" t="n">
        <f aca="false">listsarf!F605</f>
        <v>0</v>
      </c>
      <c r="G605" s="211" t="str">
        <f aca="false">CONCATENATE(B605&amp;"….."&amp;"( "&amp;E605&amp;" )"&amp;" قسم "&amp;"( "&amp;H605&amp;" )")</f>
        <v>0…..( 0 ) قسم ( 0 )</v>
      </c>
      <c r="H605" s="212" t="n">
        <f aca="false">listsarf!G605</f>
        <v>0</v>
      </c>
    </row>
    <row r="606" customFormat="false" ht="12.75" hidden="false" customHeight="false" outlineLevel="0" collapsed="false">
      <c r="A606" s="213" t="n">
        <f aca="false">listsarf!A606</f>
        <v>0</v>
      </c>
      <c r="B606" s="209" t="n">
        <f aca="false">listsarf!B606</f>
        <v>0</v>
      </c>
      <c r="C606" s="209" t="n">
        <f aca="false">listsarf!C606</f>
        <v>0</v>
      </c>
      <c r="D606" s="209" t="n">
        <f aca="false">listsarf!D606</f>
        <v>0</v>
      </c>
      <c r="E606" s="209" t="n">
        <f aca="false">listsarf!E606</f>
        <v>0</v>
      </c>
      <c r="F606" s="210" t="n">
        <f aca="false">listsarf!F606</f>
        <v>0</v>
      </c>
      <c r="G606" s="211" t="str">
        <f aca="false">CONCATENATE(B606&amp;"….."&amp;"( "&amp;E606&amp;" )"&amp;" قسم "&amp;"( "&amp;H606&amp;" )")</f>
        <v>0…..( 0 ) قسم ( 0 )</v>
      </c>
      <c r="H606" s="212" t="n">
        <f aca="false">listsarf!G606</f>
        <v>0</v>
      </c>
    </row>
    <row r="607" customFormat="false" ht="12.75" hidden="false" customHeight="false" outlineLevel="0" collapsed="false">
      <c r="A607" s="213" t="n">
        <f aca="false">listsarf!A607</f>
        <v>0</v>
      </c>
      <c r="B607" s="209" t="n">
        <f aca="false">listsarf!B607</f>
        <v>0</v>
      </c>
      <c r="C607" s="209" t="n">
        <f aca="false">listsarf!C607</f>
        <v>0</v>
      </c>
      <c r="D607" s="209" t="n">
        <f aca="false">listsarf!D607</f>
        <v>0</v>
      </c>
      <c r="E607" s="209" t="n">
        <f aca="false">listsarf!E607</f>
        <v>0</v>
      </c>
      <c r="F607" s="210" t="n">
        <f aca="false">listsarf!F607</f>
        <v>0</v>
      </c>
      <c r="G607" s="211" t="str">
        <f aca="false">CONCATENATE(B607&amp;"….."&amp;"( "&amp;E607&amp;" )"&amp;" قسم "&amp;"( "&amp;H607&amp;" )")</f>
        <v>0…..( 0 ) قسم ( 0 )</v>
      </c>
      <c r="H607" s="212" t="n">
        <f aca="false">listsarf!G607</f>
        <v>0</v>
      </c>
    </row>
    <row r="608" customFormat="false" ht="12.75" hidden="false" customHeight="false" outlineLevel="0" collapsed="false">
      <c r="A608" s="213" t="n">
        <f aca="false">listsarf!A608</f>
        <v>0</v>
      </c>
      <c r="B608" s="209" t="n">
        <f aca="false">listsarf!B608</f>
        <v>0</v>
      </c>
      <c r="C608" s="209" t="n">
        <f aca="false">listsarf!C608</f>
        <v>0</v>
      </c>
      <c r="D608" s="209" t="n">
        <f aca="false">listsarf!D608</f>
        <v>0</v>
      </c>
      <c r="E608" s="209" t="n">
        <f aca="false">listsarf!E608</f>
        <v>0</v>
      </c>
      <c r="F608" s="210" t="n">
        <f aca="false">listsarf!F608</f>
        <v>0</v>
      </c>
      <c r="G608" s="211" t="str">
        <f aca="false">CONCATENATE(B608&amp;"….."&amp;"( "&amp;E608&amp;" )"&amp;" قسم "&amp;"( "&amp;H608&amp;" )")</f>
        <v>0…..( 0 ) قسم ( 0 )</v>
      </c>
      <c r="H608" s="212" t="n">
        <f aca="false">listsarf!G608</f>
        <v>0</v>
      </c>
    </row>
    <row r="609" customFormat="false" ht="12.75" hidden="false" customHeight="false" outlineLevel="0" collapsed="false">
      <c r="A609" s="213" t="n">
        <f aca="false">listsarf!A609</f>
        <v>0</v>
      </c>
      <c r="B609" s="209" t="n">
        <f aca="false">listsarf!B609</f>
        <v>0</v>
      </c>
      <c r="C609" s="209" t="n">
        <f aca="false">listsarf!C609</f>
        <v>0</v>
      </c>
      <c r="D609" s="209" t="n">
        <f aca="false">listsarf!D609</f>
        <v>0</v>
      </c>
      <c r="E609" s="209" t="n">
        <f aca="false">listsarf!E609</f>
        <v>0</v>
      </c>
      <c r="F609" s="210" t="n">
        <f aca="false">listsarf!F609</f>
        <v>0</v>
      </c>
      <c r="G609" s="211" t="str">
        <f aca="false">CONCATENATE(B609&amp;"….."&amp;"( "&amp;E609&amp;" )"&amp;" قسم "&amp;"( "&amp;H609&amp;" )")</f>
        <v>0…..( 0 ) قسم ( 0 )</v>
      </c>
      <c r="H609" s="212" t="n">
        <f aca="false">listsarf!G609</f>
        <v>0</v>
      </c>
    </row>
    <row r="610" customFormat="false" ht="12.75" hidden="false" customHeight="false" outlineLevel="0" collapsed="false">
      <c r="A610" s="213" t="n">
        <f aca="false">listsarf!A610</f>
        <v>0</v>
      </c>
      <c r="B610" s="209" t="n">
        <f aca="false">listsarf!B610</f>
        <v>0</v>
      </c>
      <c r="C610" s="209" t="n">
        <f aca="false">listsarf!C610</f>
        <v>0</v>
      </c>
      <c r="D610" s="209" t="n">
        <f aca="false">listsarf!D610</f>
        <v>0</v>
      </c>
      <c r="E610" s="209" t="n">
        <f aca="false">listsarf!E610</f>
        <v>0</v>
      </c>
      <c r="F610" s="210" t="n">
        <f aca="false">listsarf!F610</f>
        <v>0</v>
      </c>
      <c r="G610" s="211" t="str">
        <f aca="false">CONCATENATE(B610&amp;"….."&amp;"( "&amp;E610&amp;" )"&amp;" قسم "&amp;"( "&amp;H610&amp;" )")</f>
        <v>0…..( 0 ) قسم ( 0 )</v>
      </c>
      <c r="H610" s="212" t="n">
        <f aca="false">listsarf!G610</f>
        <v>0</v>
      </c>
    </row>
    <row r="611" customFormat="false" ht="12.75" hidden="false" customHeight="false" outlineLevel="0" collapsed="false">
      <c r="A611" s="213" t="n">
        <f aca="false">listsarf!A611</f>
        <v>0</v>
      </c>
      <c r="B611" s="209" t="n">
        <f aca="false">listsarf!B611</f>
        <v>0</v>
      </c>
      <c r="C611" s="209" t="n">
        <f aca="false">listsarf!C611</f>
        <v>0</v>
      </c>
      <c r="D611" s="209" t="n">
        <f aca="false">listsarf!D611</f>
        <v>0</v>
      </c>
      <c r="E611" s="209" t="n">
        <f aca="false">listsarf!E611</f>
        <v>0</v>
      </c>
      <c r="F611" s="210" t="n">
        <f aca="false">listsarf!F611</f>
        <v>0</v>
      </c>
      <c r="G611" s="211" t="str">
        <f aca="false">CONCATENATE(B611&amp;"….."&amp;"( "&amp;E611&amp;" )"&amp;" قسم "&amp;"( "&amp;H611&amp;" )")</f>
        <v>0…..( 0 ) قسم ( 0 )</v>
      </c>
      <c r="H611" s="212" t="n">
        <f aca="false">listsarf!G611</f>
        <v>0</v>
      </c>
    </row>
    <row r="612" customFormat="false" ht="12.75" hidden="false" customHeight="false" outlineLevel="0" collapsed="false">
      <c r="A612" s="213" t="n">
        <f aca="false">listsarf!A612</f>
        <v>0</v>
      </c>
      <c r="B612" s="209" t="n">
        <f aca="false">listsarf!B612</f>
        <v>0</v>
      </c>
      <c r="C612" s="209" t="n">
        <f aca="false">listsarf!C612</f>
        <v>0</v>
      </c>
      <c r="D612" s="209" t="n">
        <f aca="false">listsarf!D612</f>
        <v>0</v>
      </c>
      <c r="E612" s="209" t="n">
        <f aca="false">listsarf!E612</f>
        <v>0</v>
      </c>
      <c r="F612" s="210" t="n">
        <f aca="false">listsarf!F612</f>
        <v>0</v>
      </c>
      <c r="G612" s="211" t="str">
        <f aca="false">CONCATENATE(B612&amp;"….."&amp;"( "&amp;E612&amp;" )"&amp;" قسم "&amp;"( "&amp;H612&amp;" )")</f>
        <v>0…..( 0 ) قسم ( 0 )</v>
      </c>
      <c r="H612" s="212" t="n">
        <f aca="false">listsarf!G612</f>
        <v>0</v>
      </c>
    </row>
    <row r="613" customFormat="false" ht="12.75" hidden="false" customHeight="false" outlineLevel="0" collapsed="false">
      <c r="A613" s="213" t="n">
        <f aca="false">listsarf!A613</f>
        <v>0</v>
      </c>
      <c r="B613" s="209" t="n">
        <f aca="false">listsarf!B613</f>
        <v>0</v>
      </c>
      <c r="C613" s="209" t="n">
        <f aca="false">listsarf!C613</f>
        <v>0</v>
      </c>
      <c r="D613" s="209" t="n">
        <f aca="false">listsarf!D613</f>
        <v>0</v>
      </c>
      <c r="E613" s="209" t="n">
        <f aca="false">listsarf!E613</f>
        <v>0</v>
      </c>
      <c r="F613" s="210" t="n">
        <f aca="false">listsarf!F613</f>
        <v>0</v>
      </c>
      <c r="G613" s="211" t="str">
        <f aca="false">CONCATENATE(B613&amp;"….."&amp;"( "&amp;E613&amp;" )"&amp;" قسم "&amp;"( "&amp;H613&amp;" )")</f>
        <v>0…..( 0 ) قسم ( 0 )</v>
      </c>
      <c r="H613" s="212" t="n">
        <f aca="false">listsarf!G613</f>
        <v>0</v>
      </c>
    </row>
    <row r="614" customFormat="false" ht="12.75" hidden="false" customHeight="false" outlineLevel="0" collapsed="false">
      <c r="A614" s="213" t="n">
        <f aca="false">listsarf!A614</f>
        <v>0</v>
      </c>
      <c r="B614" s="209" t="n">
        <f aca="false">listsarf!B614</f>
        <v>0</v>
      </c>
      <c r="C614" s="209" t="n">
        <f aca="false">listsarf!C614</f>
        <v>0</v>
      </c>
      <c r="D614" s="209" t="n">
        <f aca="false">listsarf!D614</f>
        <v>0</v>
      </c>
      <c r="E614" s="209" t="n">
        <f aca="false">listsarf!E614</f>
        <v>0</v>
      </c>
      <c r="F614" s="210" t="n">
        <f aca="false">listsarf!F614</f>
        <v>0</v>
      </c>
      <c r="G614" s="211" t="str">
        <f aca="false">CONCATENATE(B614&amp;"….."&amp;"( "&amp;E614&amp;" )"&amp;" قسم "&amp;"( "&amp;H614&amp;" )")</f>
        <v>0…..( 0 ) قسم ( 0 )</v>
      </c>
      <c r="H614" s="212" t="n">
        <f aca="false">listsarf!G614</f>
        <v>0</v>
      </c>
    </row>
    <row r="615" customFormat="false" ht="12.75" hidden="false" customHeight="false" outlineLevel="0" collapsed="false">
      <c r="A615" s="213" t="n">
        <f aca="false">listsarf!A615</f>
        <v>0</v>
      </c>
      <c r="B615" s="209" t="n">
        <f aca="false">listsarf!B615</f>
        <v>0</v>
      </c>
      <c r="C615" s="209" t="n">
        <f aca="false">listsarf!C615</f>
        <v>0</v>
      </c>
      <c r="D615" s="209" t="n">
        <f aca="false">listsarf!D615</f>
        <v>0</v>
      </c>
      <c r="E615" s="209" t="n">
        <f aca="false">listsarf!E615</f>
        <v>0</v>
      </c>
      <c r="F615" s="210" t="n">
        <f aca="false">listsarf!F615</f>
        <v>0</v>
      </c>
      <c r="G615" s="211" t="str">
        <f aca="false">CONCATENATE(B615&amp;"….."&amp;"( "&amp;E615&amp;" )"&amp;" قسم "&amp;"( "&amp;H615&amp;" )")</f>
        <v>0…..( 0 ) قسم ( 0 )</v>
      </c>
      <c r="H615" s="212" t="n">
        <f aca="false">listsarf!G615</f>
        <v>0</v>
      </c>
    </row>
    <row r="616" customFormat="false" ht="12.75" hidden="false" customHeight="false" outlineLevel="0" collapsed="false">
      <c r="A616" s="213" t="n">
        <f aca="false">listsarf!A616</f>
        <v>0</v>
      </c>
      <c r="B616" s="209" t="n">
        <f aca="false">listsarf!B616</f>
        <v>0</v>
      </c>
      <c r="C616" s="209" t="n">
        <f aca="false">listsarf!C616</f>
        <v>0</v>
      </c>
      <c r="D616" s="209" t="n">
        <f aca="false">listsarf!D616</f>
        <v>0</v>
      </c>
      <c r="E616" s="209" t="n">
        <f aca="false">listsarf!E616</f>
        <v>0</v>
      </c>
      <c r="F616" s="210" t="n">
        <f aca="false">listsarf!F616</f>
        <v>0</v>
      </c>
      <c r="G616" s="211" t="str">
        <f aca="false">CONCATENATE(B616&amp;"….."&amp;"( "&amp;E616&amp;" )"&amp;" قسم "&amp;"( "&amp;H616&amp;" )")</f>
        <v>0…..( 0 ) قسم ( 0 )</v>
      </c>
      <c r="H616" s="212" t="n">
        <f aca="false">listsarf!G616</f>
        <v>0</v>
      </c>
    </row>
    <row r="617" customFormat="false" ht="12.75" hidden="false" customHeight="false" outlineLevel="0" collapsed="false">
      <c r="A617" s="213" t="n">
        <f aca="false">listsarf!A617</f>
        <v>0</v>
      </c>
      <c r="B617" s="209" t="n">
        <f aca="false">listsarf!B617</f>
        <v>0</v>
      </c>
      <c r="C617" s="209" t="n">
        <f aca="false">listsarf!C617</f>
        <v>0</v>
      </c>
      <c r="D617" s="209" t="n">
        <f aca="false">listsarf!D617</f>
        <v>0</v>
      </c>
      <c r="E617" s="209" t="n">
        <f aca="false">listsarf!E617</f>
        <v>0</v>
      </c>
      <c r="F617" s="210" t="n">
        <f aca="false">listsarf!F617</f>
        <v>0</v>
      </c>
      <c r="G617" s="211" t="str">
        <f aca="false">CONCATENATE(B617&amp;"….."&amp;"( "&amp;E617&amp;" )"&amp;" قسم "&amp;"( "&amp;H617&amp;" )")</f>
        <v>0…..( 0 ) قسم ( 0 )</v>
      </c>
      <c r="H617" s="212" t="n">
        <f aca="false">listsarf!G617</f>
        <v>0</v>
      </c>
    </row>
    <row r="618" customFormat="false" ht="12.75" hidden="false" customHeight="false" outlineLevel="0" collapsed="false">
      <c r="A618" s="213" t="n">
        <f aca="false">listsarf!A618</f>
        <v>0</v>
      </c>
      <c r="B618" s="209" t="n">
        <f aca="false">listsarf!B618</f>
        <v>0</v>
      </c>
      <c r="C618" s="209" t="n">
        <f aca="false">listsarf!C618</f>
        <v>0</v>
      </c>
      <c r="D618" s="209" t="n">
        <f aca="false">listsarf!D618</f>
        <v>0</v>
      </c>
      <c r="E618" s="209" t="n">
        <f aca="false">listsarf!E618</f>
        <v>0</v>
      </c>
      <c r="F618" s="210" t="n">
        <f aca="false">listsarf!F618</f>
        <v>0</v>
      </c>
      <c r="G618" s="211" t="str">
        <f aca="false">CONCATENATE(B618&amp;"….."&amp;"( "&amp;E618&amp;" )"&amp;" قسم "&amp;"( "&amp;H618&amp;" )")</f>
        <v>0…..( 0 ) قسم ( 0 )</v>
      </c>
      <c r="H618" s="212" t="n">
        <f aca="false">listsarf!G618</f>
        <v>0</v>
      </c>
    </row>
    <row r="619" customFormat="false" ht="12.75" hidden="false" customHeight="false" outlineLevel="0" collapsed="false">
      <c r="A619" s="213" t="n">
        <f aca="false">listsarf!A619</f>
        <v>0</v>
      </c>
      <c r="B619" s="209" t="n">
        <f aca="false">listsarf!B619</f>
        <v>0</v>
      </c>
      <c r="C619" s="209" t="n">
        <f aca="false">listsarf!C619</f>
        <v>0</v>
      </c>
      <c r="D619" s="209" t="n">
        <f aca="false">listsarf!D619</f>
        <v>0</v>
      </c>
      <c r="E619" s="209" t="n">
        <f aca="false">listsarf!E619</f>
        <v>0</v>
      </c>
      <c r="F619" s="210" t="n">
        <f aca="false">listsarf!F619</f>
        <v>0</v>
      </c>
      <c r="G619" s="211" t="str">
        <f aca="false">CONCATENATE(B619&amp;"….."&amp;"( "&amp;E619&amp;" )"&amp;" قسم "&amp;"( "&amp;H619&amp;" )")</f>
        <v>0…..( 0 ) قسم ( 0 )</v>
      </c>
      <c r="H619" s="212" t="n">
        <f aca="false">listsarf!G619</f>
        <v>0</v>
      </c>
    </row>
    <row r="620" customFormat="false" ht="13.5" hidden="false" customHeight="false" outlineLevel="0" collapsed="false">
      <c r="A620" s="214" t="n">
        <f aca="false">listsarf!A620</f>
        <v>0</v>
      </c>
      <c r="B620" s="215" t="n">
        <f aca="false">listsarf!B620</f>
        <v>0</v>
      </c>
      <c r="C620" s="215" t="n">
        <f aca="false">listsarf!C620</f>
        <v>0</v>
      </c>
      <c r="D620" s="215" t="n">
        <f aca="false">listsarf!D620</f>
        <v>0</v>
      </c>
      <c r="E620" s="215" t="n">
        <f aca="false">listsarf!E620</f>
        <v>0</v>
      </c>
      <c r="F620" s="216" t="n">
        <f aca="false">listsarf!F620</f>
        <v>0</v>
      </c>
      <c r="G620" s="211" t="str">
        <f aca="false">CONCATENATE(B620&amp;"….."&amp;"( "&amp;E620&amp;" )"&amp;" قسم "&amp;"( "&amp;H620&amp;" )")</f>
        <v>0…..( 0 ) قسم ( 0 )</v>
      </c>
      <c r="H620" s="212" t="n">
        <f aca="false">listsarf!G62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620"/>
  <sheetViews>
    <sheetView showFormulas="false" showGridLines="tru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" width="43.28"/>
    <col collapsed="false" customWidth="true" hidden="false" outlineLevel="0" max="4" min="3" style="6" width="9.14"/>
    <col collapsed="false" customWidth="true" hidden="false" outlineLevel="0" max="5" min="5" style="6" width="30.7"/>
    <col collapsed="false" customWidth="true" hidden="false" outlineLevel="0" max="6" min="6" style="6" width="13.14"/>
    <col collapsed="false" customWidth="true" hidden="false" outlineLevel="0" max="7" min="7" style="201" width="57.85"/>
  </cols>
  <sheetData>
    <row r="1" customFormat="false" ht="23.25" hidden="false" customHeight="false" outlineLevel="0" collapsed="false">
      <c r="A1" s="202" t="str">
        <f aca="false">listlam!A1</f>
        <v>إذن</v>
      </c>
      <c r="B1" s="203" t="str">
        <f aca="false">listlam!B1</f>
        <v>البيان</v>
      </c>
      <c r="C1" s="203" t="str">
        <f aca="false">listlam!C1</f>
        <v>مصري</v>
      </c>
      <c r="D1" s="203" t="str">
        <f aca="false">listlam!D1</f>
        <v>عملة</v>
      </c>
      <c r="E1" s="203" t="str">
        <f aca="false">listlam!E1</f>
        <v>وصلنا من</v>
      </c>
      <c r="F1" s="206" t="str">
        <f aca="false">listlam!F1</f>
        <v>الحساب الدائن</v>
      </c>
      <c r="G1" s="205" t="s">
        <v>76</v>
      </c>
    </row>
    <row r="2" customFormat="false" ht="13.5" hidden="false" customHeight="false" outlineLevel="0" collapsed="false">
      <c r="A2" s="207" t="n">
        <f aca="false">listlam!A2</f>
        <v>0</v>
      </c>
      <c r="B2" s="208" t="n">
        <f aca="false">listlam!B2</f>
        <v>0</v>
      </c>
      <c r="C2" s="208" t="n">
        <f aca="false">listlam!C2</f>
        <v>0</v>
      </c>
      <c r="D2" s="208" t="n">
        <f aca="false">listlam!D2</f>
        <v>0</v>
      </c>
      <c r="E2" s="208" t="n">
        <f aca="false">listlam!E2</f>
        <v>0</v>
      </c>
      <c r="F2" s="212" t="n">
        <f aca="false">listlam!F2</f>
        <v>0</v>
      </c>
      <c r="G2" s="211" t="str">
        <f aca="false">CONCATENATE(B2&amp;"….."&amp;"( "&amp;E2&amp;" )")</f>
        <v>0…..( 0 )</v>
      </c>
    </row>
    <row r="3" customFormat="false" ht="12.75" hidden="false" customHeight="false" outlineLevel="0" collapsed="false">
      <c r="A3" s="213" t="n">
        <f aca="false">listlam!A3</f>
        <v>0</v>
      </c>
      <c r="B3" s="209" t="n">
        <f aca="false">listlam!B3</f>
        <v>0</v>
      </c>
      <c r="C3" s="209" t="n">
        <f aca="false">listlam!C3</f>
        <v>0</v>
      </c>
      <c r="D3" s="209" t="n">
        <f aca="false">listlam!D3</f>
        <v>0</v>
      </c>
      <c r="E3" s="209" t="n">
        <f aca="false">listlam!E3</f>
        <v>0</v>
      </c>
      <c r="F3" s="210" t="n">
        <f aca="false">listlam!F3</f>
        <v>0</v>
      </c>
      <c r="G3" s="211" t="str">
        <f aca="false">CONCATENATE(B3&amp;"….."&amp;"( "&amp;E3&amp;" )")</f>
        <v>0…..( 0 )</v>
      </c>
    </row>
    <row r="4" customFormat="false" ht="12.75" hidden="false" customHeight="false" outlineLevel="0" collapsed="false">
      <c r="A4" s="213" t="n">
        <f aca="false">listlam!A4</f>
        <v>0</v>
      </c>
      <c r="B4" s="209" t="n">
        <f aca="false">listlam!B4</f>
        <v>0</v>
      </c>
      <c r="C4" s="209" t="n">
        <f aca="false">listlam!C4</f>
        <v>0</v>
      </c>
      <c r="D4" s="209" t="n">
        <f aca="false">listlam!D4</f>
        <v>0</v>
      </c>
      <c r="E4" s="209" t="n">
        <f aca="false">listlam!E4</f>
        <v>0</v>
      </c>
      <c r="F4" s="210" t="n">
        <f aca="false">listlam!F4</f>
        <v>0</v>
      </c>
      <c r="G4" s="211" t="str">
        <f aca="false">CONCATENATE(B4&amp;"….."&amp;"( "&amp;E4&amp;" )")</f>
        <v>0…..( 0 )</v>
      </c>
    </row>
    <row r="5" customFormat="false" ht="12.75" hidden="false" customHeight="false" outlineLevel="0" collapsed="false">
      <c r="A5" s="213" t="n">
        <f aca="false">listlam!A5</f>
        <v>0</v>
      </c>
      <c r="B5" s="209" t="n">
        <f aca="false">listlam!B5</f>
        <v>0</v>
      </c>
      <c r="C5" s="209" t="n">
        <f aca="false">listlam!C5</f>
        <v>0</v>
      </c>
      <c r="D5" s="209" t="n">
        <f aca="false">listlam!D5</f>
        <v>0</v>
      </c>
      <c r="E5" s="209" t="n">
        <f aca="false">listlam!E5</f>
        <v>0</v>
      </c>
      <c r="F5" s="210" t="n">
        <f aca="false">listlam!F5</f>
        <v>0</v>
      </c>
      <c r="G5" s="211" t="str">
        <f aca="false">CONCATENATE(B5&amp;"….."&amp;"( "&amp;E5&amp;" )")</f>
        <v>0…..( 0 )</v>
      </c>
    </row>
    <row r="6" customFormat="false" ht="12.75" hidden="false" customHeight="false" outlineLevel="0" collapsed="false">
      <c r="A6" s="213" t="n">
        <f aca="false">listlam!A6</f>
        <v>0</v>
      </c>
      <c r="B6" s="209" t="n">
        <f aca="false">listlam!B6</f>
        <v>0</v>
      </c>
      <c r="C6" s="209" t="n">
        <f aca="false">listlam!C6</f>
        <v>0</v>
      </c>
      <c r="D6" s="209" t="n">
        <f aca="false">listlam!D6</f>
        <v>0</v>
      </c>
      <c r="E6" s="209" t="n">
        <f aca="false">listlam!E6</f>
        <v>0</v>
      </c>
      <c r="F6" s="210" t="n">
        <f aca="false">listlam!F6</f>
        <v>0</v>
      </c>
      <c r="G6" s="211" t="str">
        <f aca="false">CONCATENATE(B6&amp;"….."&amp;"( "&amp;E6&amp;" )")</f>
        <v>0…..( 0 )</v>
      </c>
    </row>
    <row r="7" customFormat="false" ht="12.75" hidden="false" customHeight="false" outlineLevel="0" collapsed="false">
      <c r="A7" s="213" t="n">
        <f aca="false">listlam!A7</f>
        <v>0</v>
      </c>
      <c r="B7" s="209" t="n">
        <f aca="false">listlam!B7</f>
        <v>0</v>
      </c>
      <c r="C7" s="209" t="n">
        <f aca="false">listlam!C7</f>
        <v>0</v>
      </c>
      <c r="D7" s="209" t="n">
        <f aca="false">listlam!D7</f>
        <v>0</v>
      </c>
      <c r="E7" s="209" t="n">
        <f aca="false">listlam!E7</f>
        <v>0</v>
      </c>
      <c r="F7" s="210" t="n">
        <f aca="false">listlam!F7</f>
        <v>0</v>
      </c>
      <c r="G7" s="211" t="str">
        <f aca="false">CONCATENATE(B7&amp;"….."&amp;"( "&amp;E7&amp;" )")</f>
        <v>0…..( 0 )</v>
      </c>
    </row>
    <row r="8" customFormat="false" ht="12.75" hidden="false" customHeight="false" outlineLevel="0" collapsed="false">
      <c r="A8" s="213" t="n">
        <f aca="false">listlam!A8</f>
        <v>0</v>
      </c>
      <c r="B8" s="209" t="n">
        <f aca="false">listlam!B8</f>
        <v>0</v>
      </c>
      <c r="C8" s="209" t="n">
        <f aca="false">listlam!C8</f>
        <v>0</v>
      </c>
      <c r="D8" s="209" t="n">
        <f aca="false">listlam!D8</f>
        <v>0</v>
      </c>
      <c r="E8" s="209" t="n">
        <f aca="false">listlam!E8</f>
        <v>0</v>
      </c>
      <c r="F8" s="210" t="n">
        <f aca="false">listlam!F8</f>
        <v>0</v>
      </c>
      <c r="G8" s="211" t="str">
        <f aca="false">CONCATENATE(B8&amp;"….."&amp;"( "&amp;E8&amp;" )")</f>
        <v>0…..( 0 )</v>
      </c>
    </row>
    <row r="9" customFormat="false" ht="12.75" hidden="false" customHeight="false" outlineLevel="0" collapsed="false">
      <c r="A9" s="213" t="n">
        <f aca="false">listlam!A9</f>
        <v>0</v>
      </c>
      <c r="B9" s="209" t="n">
        <f aca="false">listlam!B9</f>
        <v>0</v>
      </c>
      <c r="C9" s="209" t="n">
        <f aca="false">listlam!C9</f>
        <v>0</v>
      </c>
      <c r="D9" s="209" t="n">
        <f aca="false">listlam!D9</f>
        <v>0</v>
      </c>
      <c r="E9" s="209" t="n">
        <f aca="false">listlam!E9</f>
        <v>0</v>
      </c>
      <c r="F9" s="210" t="n">
        <f aca="false">listlam!F9</f>
        <v>0</v>
      </c>
      <c r="G9" s="211" t="str">
        <f aca="false">CONCATENATE(B9&amp;"….."&amp;"( "&amp;E9&amp;" )")</f>
        <v>0…..( 0 )</v>
      </c>
    </row>
    <row r="10" customFormat="false" ht="12.75" hidden="false" customHeight="false" outlineLevel="0" collapsed="false">
      <c r="A10" s="213" t="n">
        <f aca="false">listlam!A10</f>
        <v>0</v>
      </c>
      <c r="B10" s="209" t="n">
        <f aca="false">listlam!B10</f>
        <v>0</v>
      </c>
      <c r="C10" s="209" t="n">
        <f aca="false">listlam!C10</f>
        <v>0</v>
      </c>
      <c r="D10" s="209" t="n">
        <f aca="false">listlam!D10</f>
        <v>0</v>
      </c>
      <c r="E10" s="209" t="n">
        <f aca="false">listlam!E10</f>
        <v>0</v>
      </c>
      <c r="F10" s="210" t="n">
        <f aca="false">listlam!F10</f>
        <v>0</v>
      </c>
      <c r="G10" s="211" t="str">
        <f aca="false">CONCATENATE(B10&amp;"….."&amp;"( "&amp;E10&amp;" )")</f>
        <v>0…..( 0 )</v>
      </c>
    </row>
    <row r="11" customFormat="false" ht="12.75" hidden="false" customHeight="false" outlineLevel="0" collapsed="false">
      <c r="A11" s="213" t="n">
        <f aca="false">listlam!A11</f>
        <v>0</v>
      </c>
      <c r="B11" s="209" t="n">
        <f aca="false">listlam!B11</f>
        <v>0</v>
      </c>
      <c r="C11" s="209" t="n">
        <f aca="false">listlam!C11</f>
        <v>0</v>
      </c>
      <c r="D11" s="209" t="n">
        <f aca="false">listlam!D11</f>
        <v>0</v>
      </c>
      <c r="E11" s="209" t="n">
        <f aca="false">listlam!E11</f>
        <v>0</v>
      </c>
      <c r="F11" s="210" t="n">
        <f aca="false">listlam!F11</f>
        <v>0</v>
      </c>
      <c r="G11" s="211" t="str">
        <f aca="false">CONCATENATE(B11&amp;"….."&amp;"( "&amp;E11&amp;" )")</f>
        <v>0…..( 0 )</v>
      </c>
    </row>
    <row r="12" customFormat="false" ht="12.75" hidden="false" customHeight="false" outlineLevel="0" collapsed="false">
      <c r="A12" s="213" t="n">
        <f aca="false">listlam!A12</f>
        <v>0</v>
      </c>
      <c r="B12" s="209" t="n">
        <f aca="false">listlam!B12</f>
        <v>0</v>
      </c>
      <c r="C12" s="209" t="n">
        <f aca="false">listlam!C12</f>
        <v>0</v>
      </c>
      <c r="D12" s="209" t="n">
        <f aca="false">listlam!D12</f>
        <v>0</v>
      </c>
      <c r="E12" s="209" t="n">
        <f aca="false">listlam!E12</f>
        <v>0</v>
      </c>
      <c r="F12" s="210" t="n">
        <f aca="false">listlam!F12</f>
        <v>0</v>
      </c>
      <c r="G12" s="211" t="str">
        <f aca="false">CONCATENATE(B12&amp;"….."&amp;"( "&amp;E12&amp;" )")</f>
        <v>0…..( 0 )</v>
      </c>
    </row>
    <row r="13" customFormat="false" ht="12.75" hidden="false" customHeight="false" outlineLevel="0" collapsed="false">
      <c r="A13" s="213" t="n">
        <f aca="false">listlam!A13</f>
        <v>0</v>
      </c>
      <c r="B13" s="209" t="n">
        <f aca="false">listlam!B13</f>
        <v>0</v>
      </c>
      <c r="C13" s="209" t="n">
        <f aca="false">listlam!C13</f>
        <v>0</v>
      </c>
      <c r="D13" s="209" t="n">
        <f aca="false">listlam!D13</f>
        <v>0</v>
      </c>
      <c r="E13" s="209" t="n">
        <f aca="false">listlam!E13</f>
        <v>0</v>
      </c>
      <c r="F13" s="210" t="n">
        <f aca="false">listlam!F13</f>
        <v>0</v>
      </c>
      <c r="G13" s="211" t="str">
        <f aca="false">CONCATENATE(B13&amp;"….."&amp;"( "&amp;E13&amp;" )")</f>
        <v>0…..( 0 )</v>
      </c>
    </row>
    <row r="14" customFormat="false" ht="12.75" hidden="false" customHeight="false" outlineLevel="0" collapsed="false">
      <c r="A14" s="213" t="n">
        <f aca="false">listlam!A14</f>
        <v>0</v>
      </c>
      <c r="B14" s="209" t="n">
        <f aca="false">listlam!B14</f>
        <v>0</v>
      </c>
      <c r="C14" s="209" t="n">
        <f aca="false">listlam!C14</f>
        <v>0</v>
      </c>
      <c r="D14" s="209" t="n">
        <f aca="false">listlam!D14</f>
        <v>0</v>
      </c>
      <c r="E14" s="209" t="n">
        <f aca="false">listlam!E14</f>
        <v>0</v>
      </c>
      <c r="F14" s="210" t="n">
        <f aca="false">listlam!F14</f>
        <v>0</v>
      </c>
      <c r="G14" s="211" t="str">
        <f aca="false">CONCATENATE(B14&amp;"….."&amp;"( "&amp;E14&amp;" )")</f>
        <v>0…..( 0 )</v>
      </c>
    </row>
    <row r="15" customFormat="false" ht="12.75" hidden="false" customHeight="false" outlineLevel="0" collapsed="false">
      <c r="A15" s="213" t="n">
        <f aca="false">listlam!A15</f>
        <v>0</v>
      </c>
      <c r="B15" s="209" t="n">
        <f aca="false">listlam!B15</f>
        <v>0</v>
      </c>
      <c r="C15" s="209" t="n">
        <f aca="false">listlam!C15</f>
        <v>0</v>
      </c>
      <c r="D15" s="209" t="n">
        <f aca="false">listlam!D15</f>
        <v>0</v>
      </c>
      <c r="E15" s="209" t="n">
        <f aca="false">listlam!E15</f>
        <v>0</v>
      </c>
      <c r="F15" s="210" t="n">
        <f aca="false">listlam!F15</f>
        <v>0</v>
      </c>
      <c r="G15" s="211" t="str">
        <f aca="false">CONCATENATE(B15&amp;"….."&amp;"( "&amp;E15&amp;" )")</f>
        <v>0…..( 0 )</v>
      </c>
    </row>
    <row r="16" customFormat="false" ht="12.75" hidden="false" customHeight="false" outlineLevel="0" collapsed="false">
      <c r="A16" s="213" t="n">
        <f aca="false">listlam!A16</f>
        <v>0</v>
      </c>
      <c r="B16" s="209" t="n">
        <f aca="false">listlam!B16</f>
        <v>0</v>
      </c>
      <c r="C16" s="209" t="n">
        <f aca="false">listlam!C16</f>
        <v>0</v>
      </c>
      <c r="D16" s="209" t="n">
        <f aca="false">listlam!D16</f>
        <v>0</v>
      </c>
      <c r="E16" s="209" t="n">
        <f aca="false">listlam!E16</f>
        <v>0</v>
      </c>
      <c r="F16" s="210" t="n">
        <f aca="false">listlam!F16</f>
        <v>0</v>
      </c>
      <c r="G16" s="211" t="str">
        <f aca="false">CONCATENATE(B16&amp;"….."&amp;"( "&amp;E16&amp;" )")</f>
        <v>0…..( 0 )</v>
      </c>
    </row>
    <row r="17" customFormat="false" ht="12.75" hidden="false" customHeight="false" outlineLevel="0" collapsed="false">
      <c r="A17" s="213" t="n">
        <f aca="false">listlam!A17</f>
        <v>0</v>
      </c>
      <c r="B17" s="209" t="n">
        <f aca="false">listlam!B17</f>
        <v>0</v>
      </c>
      <c r="C17" s="209" t="n">
        <f aca="false">listlam!C17</f>
        <v>0</v>
      </c>
      <c r="D17" s="209" t="n">
        <f aca="false">listlam!D17</f>
        <v>0</v>
      </c>
      <c r="E17" s="209" t="n">
        <f aca="false">listlam!E17</f>
        <v>0</v>
      </c>
      <c r="F17" s="210" t="n">
        <f aca="false">listlam!F17</f>
        <v>0</v>
      </c>
      <c r="G17" s="211" t="str">
        <f aca="false">CONCATENATE(B17&amp;"….."&amp;"( "&amp;E17&amp;" )")</f>
        <v>0…..( 0 )</v>
      </c>
    </row>
    <row r="18" customFormat="false" ht="12.75" hidden="false" customHeight="false" outlineLevel="0" collapsed="false">
      <c r="A18" s="213" t="n">
        <f aca="false">listlam!A18</f>
        <v>0</v>
      </c>
      <c r="B18" s="209" t="n">
        <f aca="false">listlam!B18</f>
        <v>0</v>
      </c>
      <c r="C18" s="209" t="n">
        <f aca="false">listlam!C18</f>
        <v>0</v>
      </c>
      <c r="D18" s="209" t="n">
        <f aca="false">listlam!D18</f>
        <v>0</v>
      </c>
      <c r="E18" s="209" t="n">
        <f aca="false">listlam!E18</f>
        <v>0</v>
      </c>
      <c r="F18" s="210" t="n">
        <f aca="false">listlam!F18</f>
        <v>0</v>
      </c>
      <c r="G18" s="211" t="str">
        <f aca="false">CONCATENATE(B18&amp;"….."&amp;"( "&amp;E18&amp;" )")</f>
        <v>0…..( 0 )</v>
      </c>
    </row>
    <row r="19" customFormat="false" ht="12.75" hidden="false" customHeight="false" outlineLevel="0" collapsed="false">
      <c r="A19" s="213" t="n">
        <f aca="false">listlam!A19</f>
        <v>0</v>
      </c>
      <c r="B19" s="209" t="n">
        <f aca="false">listlam!B19</f>
        <v>0</v>
      </c>
      <c r="C19" s="209" t="n">
        <f aca="false">listlam!C19</f>
        <v>0</v>
      </c>
      <c r="D19" s="209" t="n">
        <f aca="false">listlam!D19</f>
        <v>0</v>
      </c>
      <c r="E19" s="209" t="n">
        <f aca="false">listlam!E19</f>
        <v>0</v>
      </c>
      <c r="F19" s="210" t="n">
        <f aca="false">listlam!F19</f>
        <v>0</v>
      </c>
      <c r="G19" s="211" t="str">
        <f aca="false">CONCATENATE(B19&amp;"….."&amp;"( "&amp;E19&amp;" )")</f>
        <v>0…..( 0 )</v>
      </c>
    </row>
    <row r="20" customFormat="false" ht="12.75" hidden="false" customHeight="false" outlineLevel="0" collapsed="false">
      <c r="A20" s="213" t="n">
        <f aca="false">listlam!A20</f>
        <v>0</v>
      </c>
      <c r="B20" s="209" t="n">
        <f aca="false">listlam!B20</f>
        <v>0</v>
      </c>
      <c r="C20" s="209" t="n">
        <f aca="false">listlam!C20</f>
        <v>0</v>
      </c>
      <c r="D20" s="209" t="n">
        <f aca="false">listlam!D20</f>
        <v>0</v>
      </c>
      <c r="E20" s="209" t="n">
        <f aca="false">listlam!E20</f>
        <v>0</v>
      </c>
      <c r="F20" s="210" t="n">
        <f aca="false">listlam!F20</f>
        <v>0</v>
      </c>
      <c r="G20" s="211" t="str">
        <f aca="false">CONCATENATE(B20&amp;"….."&amp;"( "&amp;E20&amp;" )")</f>
        <v>0…..( 0 )</v>
      </c>
    </row>
    <row r="21" customFormat="false" ht="12.75" hidden="false" customHeight="false" outlineLevel="0" collapsed="false">
      <c r="A21" s="213" t="n">
        <f aca="false">listlam!A21</f>
        <v>0</v>
      </c>
      <c r="B21" s="209" t="n">
        <f aca="false">listlam!B21</f>
        <v>0</v>
      </c>
      <c r="C21" s="209" t="n">
        <f aca="false">listlam!C21</f>
        <v>0</v>
      </c>
      <c r="D21" s="209" t="n">
        <f aca="false">listlam!D21</f>
        <v>0</v>
      </c>
      <c r="E21" s="209" t="n">
        <f aca="false">listlam!E21</f>
        <v>0</v>
      </c>
      <c r="F21" s="210" t="n">
        <f aca="false">listlam!F21</f>
        <v>0</v>
      </c>
      <c r="G21" s="211" t="str">
        <f aca="false">CONCATENATE(B21&amp;"….."&amp;"( "&amp;E21&amp;" )")</f>
        <v>0…..( 0 )</v>
      </c>
    </row>
    <row r="22" customFormat="false" ht="12.75" hidden="false" customHeight="false" outlineLevel="0" collapsed="false">
      <c r="A22" s="213" t="n">
        <f aca="false">listlam!A22</f>
        <v>0</v>
      </c>
      <c r="B22" s="209" t="n">
        <f aca="false">listlam!B22</f>
        <v>0</v>
      </c>
      <c r="C22" s="209" t="n">
        <f aca="false">listlam!C22</f>
        <v>0</v>
      </c>
      <c r="D22" s="209" t="n">
        <f aca="false">listlam!D22</f>
        <v>0</v>
      </c>
      <c r="E22" s="209" t="n">
        <f aca="false">listlam!E22</f>
        <v>0</v>
      </c>
      <c r="F22" s="210" t="n">
        <f aca="false">listlam!F22</f>
        <v>0</v>
      </c>
      <c r="G22" s="211" t="str">
        <f aca="false">CONCATENATE(B22&amp;"….."&amp;"( "&amp;E22&amp;" )")</f>
        <v>0…..( 0 )</v>
      </c>
    </row>
    <row r="23" customFormat="false" ht="12.75" hidden="false" customHeight="false" outlineLevel="0" collapsed="false">
      <c r="A23" s="213" t="n">
        <f aca="false">listlam!A23</f>
        <v>0</v>
      </c>
      <c r="B23" s="209" t="n">
        <f aca="false">listlam!B23</f>
        <v>0</v>
      </c>
      <c r="C23" s="209" t="n">
        <f aca="false">listlam!C23</f>
        <v>0</v>
      </c>
      <c r="D23" s="209" t="n">
        <f aca="false">listlam!D23</f>
        <v>0</v>
      </c>
      <c r="E23" s="209" t="n">
        <f aca="false">listlam!E23</f>
        <v>0</v>
      </c>
      <c r="F23" s="210" t="n">
        <f aca="false">listlam!F23</f>
        <v>0</v>
      </c>
      <c r="G23" s="211" t="str">
        <f aca="false">CONCATENATE(B23&amp;"….."&amp;"( "&amp;E23&amp;" )")</f>
        <v>0…..( 0 )</v>
      </c>
    </row>
    <row r="24" customFormat="false" ht="12.75" hidden="false" customHeight="false" outlineLevel="0" collapsed="false">
      <c r="A24" s="213" t="n">
        <f aca="false">listlam!A24</f>
        <v>0</v>
      </c>
      <c r="B24" s="209" t="n">
        <f aca="false">listlam!B24</f>
        <v>0</v>
      </c>
      <c r="C24" s="209" t="n">
        <f aca="false">listlam!C24</f>
        <v>0</v>
      </c>
      <c r="D24" s="209" t="n">
        <f aca="false">listlam!D24</f>
        <v>0</v>
      </c>
      <c r="E24" s="209" t="n">
        <f aca="false">listlam!E24</f>
        <v>0</v>
      </c>
      <c r="F24" s="210" t="n">
        <f aca="false">listlam!F24</f>
        <v>0</v>
      </c>
      <c r="G24" s="211" t="str">
        <f aca="false">CONCATENATE(B24&amp;"….."&amp;"( "&amp;E24&amp;" )")</f>
        <v>0…..( 0 )</v>
      </c>
    </row>
    <row r="25" customFormat="false" ht="12.75" hidden="false" customHeight="false" outlineLevel="0" collapsed="false">
      <c r="A25" s="213" t="n">
        <f aca="false">listlam!A25</f>
        <v>0</v>
      </c>
      <c r="B25" s="209" t="n">
        <f aca="false">listlam!B25</f>
        <v>0</v>
      </c>
      <c r="C25" s="209" t="n">
        <f aca="false">listlam!C25</f>
        <v>0</v>
      </c>
      <c r="D25" s="209" t="n">
        <f aca="false">listlam!D25</f>
        <v>0</v>
      </c>
      <c r="E25" s="209" t="n">
        <f aca="false">listlam!E25</f>
        <v>0</v>
      </c>
      <c r="F25" s="210" t="n">
        <f aca="false">listlam!F25</f>
        <v>0</v>
      </c>
      <c r="G25" s="211" t="str">
        <f aca="false">CONCATENATE(B25&amp;"….."&amp;"( "&amp;E25&amp;" )")</f>
        <v>0…..( 0 )</v>
      </c>
    </row>
    <row r="26" customFormat="false" ht="12.75" hidden="false" customHeight="false" outlineLevel="0" collapsed="false">
      <c r="A26" s="213" t="n">
        <f aca="false">listlam!A26</f>
        <v>0</v>
      </c>
      <c r="B26" s="209" t="n">
        <f aca="false">listlam!B26</f>
        <v>0</v>
      </c>
      <c r="C26" s="209" t="n">
        <f aca="false">listlam!C26</f>
        <v>0</v>
      </c>
      <c r="D26" s="209" t="n">
        <f aca="false">listlam!D26</f>
        <v>0</v>
      </c>
      <c r="E26" s="209" t="n">
        <f aca="false">listlam!E26</f>
        <v>0</v>
      </c>
      <c r="F26" s="210" t="n">
        <f aca="false">listlam!F26</f>
        <v>0</v>
      </c>
      <c r="G26" s="211" t="str">
        <f aca="false">CONCATENATE(B26&amp;"….."&amp;"( "&amp;E26&amp;" )")</f>
        <v>0…..( 0 )</v>
      </c>
    </row>
    <row r="27" customFormat="false" ht="12.75" hidden="false" customHeight="false" outlineLevel="0" collapsed="false">
      <c r="A27" s="213" t="n">
        <f aca="false">listlam!A27</f>
        <v>0</v>
      </c>
      <c r="B27" s="209" t="n">
        <f aca="false">listlam!B27</f>
        <v>0</v>
      </c>
      <c r="C27" s="209" t="n">
        <f aca="false">listlam!C27</f>
        <v>0</v>
      </c>
      <c r="D27" s="209" t="n">
        <f aca="false">listlam!D27</f>
        <v>0</v>
      </c>
      <c r="E27" s="209" t="n">
        <f aca="false">listlam!E27</f>
        <v>0</v>
      </c>
      <c r="F27" s="210" t="n">
        <f aca="false">listlam!F27</f>
        <v>0</v>
      </c>
      <c r="G27" s="211" t="str">
        <f aca="false">CONCATENATE(B27&amp;"….."&amp;"( "&amp;E27&amp;" )")</f>
        <v>0…..( 0 )</v>
      </c>
    </row>
    <row r="28" customFormat="false" ht="12.75" hidden="false" customHeight="false" outlineLevel="0" collapsed="false">
      <c r="A28" s="213" t="n">
        <f aca="false">listlam!A28</f>
        <v>0</v>
      </c>
      <c r="B28" s="209" t="n">
        <f aca="false">listlam!B28</f>
        <v>0</v>
      </c>
      <c r="C28" s="209" t="n">
        <f aca="false">listlam!C28</f>
        <v>0</v>
      </c>
      <c r="D28" s="209" t="n">
        <f aca="false">listlam!D28</f>
        <v>0</v>
      </c>
      <c r="E28" s="209" t="n">
        <f aca="false">listlam!E28</f>
        <v>0</v>
      </c>
      <c r="F28" s="210" t="n">
        <f aca="false">listlam!F28</f>
        <v>0</v>
      </c>
      <c r="G28" s="211" t="str">
        <f aca="false">CONCATENATE(B28&amp;"….."&amp;"( "&amp;E28&amp;" )")</f>
        <v>0…..( 0 )</v>
      </c>
    </row>
    <row r="29" customFormat="false" ht="12.75" hidden="false" customHeight="false" outlineLevel="0" collapsed="false">
      <c r="A29" s="213" t="n">
        <f aca="false">listlam!A29</f>
        <v>0</v>
      </c>
      <c r="B29" s="209" t="n">
        <f aca="false">listlam!B29</f>
        <v>0</v>
      </c>
      <c r="C29" s="209" t="n">
        <f aca="false">listlam!C29</f>
        <v>0</v>
      </c>
      <c r="D29" s="209" t="n">
        <f aca="false">listlam!D29</f>
        <v>0</v>
      </c>
      <c r="E29" s="209" t="n">
        <f aca="false">listlam!E29</f>
        <v>0</v>
      </c>
      <c r="F29" s="210" t="n">
        <f aca="false">listlam!F29</f>
        <v>0</v>
      </c>
      <c r="G29" s="211" t="str">
        <f aca="false">CONCATENATE(B29&amp;"….."&amp;"( "&amp;E29&amp;" )")</f>
        <v>0…..( 0 )</v>
      </c>
    </row>
    <row r="30" customFormat="false" ht="12.75" hidden="false" customHeight="false" outlineLevel="0" collapsed="false">
      <c r="A30" s="213" t="n">
        <f aca="false">listlam!A30</f>
        <v>0</v>
      </c>
      <c r="B30" s="209" t="n">
        <f aca="false">listlam!B30</f>
        <v>0</v>
      </c>
      <c r="C30" s="209" t="n">
        <f aca="false">listlam!C30</f>
        <v>0</v>
      </c>
      <c r="D30" s="209" t="n">
        <f aca="false">listlam!D30</f>
        <v>0</v>
      </c>
      <c r="E30" s="209" t="n">
        <f aca="false">listlam!E30</f>
        <v>0</v>
      </c>
      <c r="F30" s="210" t="n">
        <f aca="false">listlam!F30</f>
        <v>0</v>
      </c>
      <c r="G30" s="211" t="str">
        <f aca="false">CONCATENATE(B30&amp;"….."&amp;"( "&amp;E30&amp;" )")</f>
        <v>0…..( 0 )</v>
      </c>
    </row>
    <row r="31" customFormat="false" ht="12.75" hidden="false" customHeight="false" outlineLevel="0" collapsed="false">
      <c r="A31" s="213" t="n">
        <f aca="false">listlam!A31</f>
        <v>0</v>
      </c>
      <c r="B31" s="209" t="n">
        <f aca="false">listlam!B31</f>
        <v>0</v>
      </c>
      <c r="C31" s="209" t="n">
        <f aca="false">listlam!C31</f>
        <v>0</v>
      </c>
      <c r="D31" s="209" t="n">
        <f aca="false">listlam!D31</f>
        <v>0</v>
      </c>
      <c r="E31" s="209" t="n">
        <f aca="false">listlam!E31</f>
        <v>0</v>
      </c>
      <c r="F31" s="210" t="n">
        <f aca="false">listlam!F31</f>
        <v>0</v>
      </c>
      <c r="G31" s="211" t="str">
        <f aca="false">CONCATENATE(B31&amp;"….."&amp;"( "&amp;E31&amp;" )")</f>
        <v>0…..( 0 )</v>
      </c>
    </row>
    <row r="32" customFormat="false" ht="12.75" hidden="false" customHeight="false" outlineLevel="0" collapsed="false">
      <c r="A32" s="213" t="n">
        <f aca="false">listlam!A32</f>
        <v>0</v>
      </c>
      <c r="B32" s="209" t="n">
        <f aca="false">listlam!B32</f>
        <v>0</v>
      </c>
      <c r="C32" s="209" t="n">
        <f aca="false">listlam!C32</f>
        <v>0</v>
      </c>
      <c r="D32" s="209" t="n">
        <f aca="false">listlam!D32</f>
        <v>0</v>
      </c>
      <c r="E32" s="209" t="n">
        <f aca="false">listlam!E32</f>
        <v>0</v>
      </c>
      <c r="F32" s="210" t="n">
        <f aca="false">listlam!F32</f>
        <v>0</v>
      </c>
      <c r="G32" s="211" t="str">
        <f aca="false">CONCATENATE(B32&amp;"….."&amp;"( "&amp;E32&amp;" )")</f>
        <v>0…..( 0 )</v>
      </c>
    </row>
    <row r="33" customFormat="false" ht="12.75" hidden="false" customHeight="false" outlineLevel="0" collapsed="false">
      <c r="A33" s="213" t="n">
        <f aca="false">listlam!A33</f>
        <v>0</v>
      </c>
      <c r="B33" s="209" t="n">
        <f aca="false">listlam!B33</f>
        <v>0</v>
      </c>
      <c r="C33" s="209" t="n">
        <f aca="false">listlam!C33</f>
        <v>0</v>
      </c>
      <c r="D33" s="209" t="n">
        <f aca="false">listlam!D33</f>
        <v>0</v>
      </c>
      <c r="E33" s="209" t="n">
        <f aca="false">listlam!E33</f>
        <v>0</v>
      </c>
      <c r="F33" s="210" t="n">
        <f aca="false">listlam!F33</f>
        <v>0</v>
      </c>
      <c r="G33" s="211" t="str">
        <f aca="false">CONCATENATE(B33&amp;"….."&amp;"( "&amp;E33&amp;" )")</f>
        <v>0…..( 0 )</v>
      </c>
    </row>
    <row r="34" customFormat="false" ht="12.75" hidden="false" customHeight="false" outlineLevel="0" collapsed="false">
      <c r="A34" s="213" t="n">
        <f aca="false">listlam!A34</f>
        <v>0</v>
      </c>
      <c r="B34" s="209" t="n">
        <f aca="false">listlam!B34</f>
        <v>0</v>
      </c>
      <c r="C34" s="209" t="n">
        <f aca="false">listlam!C34</f>
        <v>0</v>
      </c>
      <c r="D34" s="209" t="n">
        <f aca="false">listlam!D34</f>
        <v>0</v>
      </c>
      <c r="E34" s="209" t="n">
        <f aca="false">listlam!E34</f>
        <v>0</v>
      </c>
      <c r="F34" s="210" t="n">
        <f aca="false">listlam!F34</f>
        <v>0</v>
      </c>
      <c r="G34" s="211" t="str">
        <f aca="false">CONCATENATE(B34&amp;"….."&amp;"( "&amp;E34&amp;" )")</f>
        <v>0…..( 0 )</v>
      </c>
    </row>
    <row r="35" customFormat="false" ht="12.75" hidden="false" customHeight="false" outlineLevel="0" collapsed="false">
      <c r="A35" s="213" t="n">
        <f aca="false">listlam!A35</f>
        <v>0</v>
      </c>
      <c r="B35" s="209" t="n">
        <f aca="false">listlam!B35</f>
        <v>0</v>
      </c>
      <c r="C35" s="209" t="n">
        <f aca="false">listlam!C35</f>
        <v>0</v>
      </c>
      <c r="D35" s="209" t="n">
        <f aca="false">listlam!D35</f>
        <v>0</v>
      </c>
      <c r="E35" s="209" t="n">
        <f aca="false">listlam!E35</f>
        <v>0</v>
      </c>
      <c r="F35" s="210" t="n">
        <f aca="false">listlam!F35</f>
        <v>0</v>
      </c>
      <c r="G35" s="211" t="str">
        <f aca="false">CONCATENATE(B35&amp;"….."&amp;"( "&amp;E35&amp;" )")</f>
        <v>0…..( 0 )</v>
      </c>
    </row>
    <row r="36" customFormat="false" ht="12.75" hidden="false" customHeight="false" outlineLevel="0" collapsed="false">
      <c r="A36" s="213" t="n">
        <f aca="false">listlam!A36</f>
        <v>0</v>
      </c>
      <c r="B36" s="209" t="n">
        <f aca="false">listlam!B36</f>
        <v>0</v>
      </c>
      <c r="C36" s="209" t="n">
        <f aca="false">listlam!C36</f>
        <v>0</v>
      </c>
      <c r="D36" s="209" t="n">
        <f aca="false">listlam!D36</f>
        <v>0</v>
      </c>
      <c r="E36" s="209" t="n">
        <f aca="false">listlam!E36</f>
        <v>0</v>
      </c>
      <c r="F36" s="210" t="n">
        <f aca="false">listlam!F36</f>
        <v>0</v>
      </c>
      <c r="G36" s="211" t="str">
        <f aca="false">CONCATENATE(B36&amp;"….."&amp;"( "&amp;E36&amp;" )")</f>
        <v>0…..( 0 )</v>
      </c>
    </row>
    <row r="37" customFormat="false" ht="12.75" hidden="false" customHeight="false" outlineLevel="0" collapsed="false">
      <c r="A37" s="213" t="n">
        <f aca="false">listlam!A37</f>
        <v>0</v>
      </c>
      <c r="B37" s="209" t="n">
        <f aca="false">listlam!B37</f>
        <v>0</v>
      </c>
      <c r="C37" s="209" t="n">
        <f aca="false">listlam!C37</f>
        <v>0</v>
      </c>
      <c r="D37" s="209" t="n">
        <f aca="false">listlam!D37</f>
        <v>0</v>
      </c>
      <c r="E37" s="209" t="n">
        <f aca="false">listlam!E37</f>
        <v>0</v>
      </c>
      <c r="F37" s="210" t="n">
        <f aca="false">listlam!F37</f>
        <v>0</v>
      </c>
      <c r="G37" s="211" t="str">
        <f aca="false">CONCATENATE(B37&amp;"….."&amp;"( "&amp;E37&amp;" )")</f>
        <v>0…..( 0 )</v>
      </c>
    </row>
    <row r="38" customFormat="false" ht="12.75" hidden="false" customHeight="false" outlineLevel="0" collapsed="false">
      <c r="A38" s="213" t="n">
        <f aca="false">listlam!A38</f>
        <v>0</v>
      </c>
      <c r="B38" s="209" t="n">
        <f aca="false">listlam!B38</f>
        <v>0</v>
      </c>
      <c r="C38" s="209" t="n">
        <f aca="false">listlam!C38</f>
        <v>0</v>
      </c>
      <c r="D38" s="209" t="n">
        <f aca="false">listlam!D38</f>
        <v>0</v>
      </c>
      <c r="E38" s="209" t="n">
        <f aca="false">listlam!E38</f>
        <v>0</v>
      </c>
      <c r="F38" s="210" t="n">
        <f aca="false">listlam!F38</f>
        <v>0</v>
      </c>
      <c r="G38" s="211" t="str">
        <f aca="false">CONCATENATE(B38&amp;"….."&amp;"( "&amp;E38&amp;" )")</f>
        <v>0…..( 0 )</v>
      </c>
    </row>
    <row r="39" customFormat="false" ht="12.75" hidden="false" customHeight="false" outlineLevel="0" collapsed="false">
      <c r="A39" s="213" t="n">
        <f aca="false">listlam!A39</f>
        <v>0</v>
      </c>
      <c r="B39" s="209" t="n">
        <f aca="false">listlam!B39</f>
        <v>0</v>
      </c>
      <c r="C39" s="209" t="n">
        <f aca="false">listlam!C39</f>
        <v>0</v>
      </c>
      <c r="D39" s="209" t="n">
        <f aca="false">listlam!D39</f>
        <v>0</v>
      </c>
      <c r="E39" s="209" t="n">
        <f aca="false">listlam!E39</f>
        <v>0</v>
      </c>
      <c r="F39" s="210" t="n">
        <f aca="false">listlam!F39</f>
        <v>0</v>
      </c>
      <c r="G39" s="211" t="str">
        <f aca="false">CONCATENATE(B39&amp;"….."&amp;"( "&amp;E39&amp;" )")</f>
        <v>0…..( 0 )</v>
      </c>
    </row>
    <row r="40" customFormat="false" ht="12.75" hidden="false" customHeight="false" outlineLevel="0" collapsed="false">
      <c r="A40" s="213" t="n">
        <f aca="false">listlam!A40</f>
        <v>0</v>
      </c>
      <c r="B40" s="209" t="n">
        <f aca="false">listlam!B40</f>
        <v>0</v>
      </c>
      <c r="C40" s="209" t="n">
        <f aca="false">listlam!C40</f>
        <v>0</v>
      </c>
      <c r="D40" s="209" t="n">
        <f aca="false">listlam!D40</f>
        <v>0</v>
      </c>
      <c r="E40" s="209" t="n">
        <f aca="false">listlam!E40</f>
        <v>0</v>
      </c>
      <c r="F40" s="210" t="n">
        <f aca="false">listlam!F40</f>
        <v>0</v>
      </c>
      <c r="G40" s="211" t="str">
        <f aca="false">CONCATENATE(B40&amp;"….."&amp;"( "&amp;E40&amp;" )")</f>
        <v>0…..( 0 )</v>
      </c>
    </row>
    <row r="41" customFormat="false" ht="12.75" hidden="false" customHeight="false" outlineLevel="0" collapsed="false">
      <c r="A41" s="213" t="n">
        <f aca="false">listlam!A41</f>
        <v>0</v>
      </c>
      <c r="B41" s="209" t="n">
        <f aca="false">listlam!B41</f>
        <v>0</v>
      </c>
      <c r="C41" s="209" t="n">
        <f aca="false">listlam!C41</f>
        <v>0</v>
      </c>
      <c r="D41" s="209" t="n">
        <f aca="false">listlam!D41</f>
        <v>0</v>
      </c>
      <c r="E41" s="209" t="n">
        <f aca="false">listlam!E41</f>
        <v>0</v>
      </c>
      <c r="F41" s="210" t="n">
        <f aca="false">listlam!F41</f>
        <v>0</v>
      </c>
      <c r="G41" s="211" t="str">
        <f aca="false">CONCATENATE(B41&amp;"….."&amp;"( "&amp;E41&amp;" )")</f>
        <v>0…..( 0 )</v>
      </c>
    </row>
    <row r="42" customFormat="false" ht="12.75" hidden="false" customHeight="false" outlineLevel="0" collapsed="false">
      <c r="A42" s="213" t="n">
        <f aca="false">listlam!A42</f>
        <v>0</v>
      </c>
      <c r="B42" s="209" t="n">
        <f aca="false">listlam!B42</f>
        <v>0</v>
      </c>
      <c r="C42" s="209" t="n">
        <f aca="false">listlam!C42</f>
        <v>0</v>
      </c>
      <c r="D42" s="209" t="n">
        <f aca="false">listlam!D42</f>
        <v>0</v>
      </c>
      <c r="E42" s="209" t="n">
        <f aca="false">listlam!E42</f>
        <v>0</v>
      </c>
      <c r="F42" s="210" t="n">
        <f aca="false">listlam!F42</f>
        <v>0</v>
      </c>
      <c r="G42" s="211" t="str">
        <f aca="false">CONCATENATE(B42&amp;"….."&amp;"( "&amp;E42&amp;" )")</f>
        <v>0…..( 0 )</v>
      </c>
    </row>
    <row r="43" customFormat="false" ht="12.75" hidden="false" customHeight="false" outlineLevel="0" collapsed="false">
      <c r="A43" s="213" t="n">
        <f aca="false">listlam!A43</f>
        <v>0</v>
      </c>
      <c r="B43" s="209" t="n">
        <f aca="false">listlam!B43</f>
        <v>0</v>
      </c>
      <c r="C43" s="209" t="n">
        <f aca="false">listlam!C43</f>
        <v>0</v>
      </c>
      <c r="D43" s="209" t="n">
        <f aca="false">listlam!D43</f>
        <v>0</v>
      </c>
      <c r="E43" s="209" t="n">
        <f aca="false">listlam!E43</f>
        <v>0</v>
      </c>
      <c r="F43" s="210" t="n">
        <f aca="false">listlam!F43</f>
        <v>0</v>
      </c>
      <c r="G43" s="211" t="str">
        <f aca="false">CONCATENATE(B43&amp;"….."&amp;"( "&amp;E43&amp;" )")</f>
        <v>0…..( 0 )</v>
      </c>
    </row>
    <row r="44" customFormat="false" ht="12.75" hidden="false" customHeight="false" outlineLevel="0" collapsed="false">
      <c r="A44" s="213" t="n">
        <f aca="false">listlam!A44</f>
        <v>0</v>
      </c>
      <c r="B44" s="209" t="n">
        <f aca="false">listlam!B44</f>
        <v>0</v>
      </c>
      <c r="C44" s="209" t="n">
        <f aca="false">listlam!C44</f>
        <v>0</v>
      </c>
      <c r="D44" s="209" t="n">
        <f aca="false">listlam!D44</f>
        <v>0</v>
      </c>
      <c r="E44" s="209" t="n">
        <f aca="false">listlam!E44</f>
        <v>0</v>
      </c>
      <c r="F44" s="210" t="n">
        <f aca="false">listlam!F44</f>
        <v>0</v>
      </c>
      <c r="G44" s="211" t="str">
        <f aca="false">CONCATENATE(B44&amp;"….."&amp;"( "&amp;E44&amp;" )")</f>
        <v>0…..( 0 )</v>
      </c>
    </row>
    <row r="45" customFormat="false" ht="12.75" hidden="false" customHeight="false" outlineLevel="0" collapsed="false">
      <c r="A45" s="213" t="n">
        <f aca="false">listlam!A45</f>
        <v>0</v>
      </c>
      <c r="B45" s="209" t="n">
        <f aca="false">listlam!B45</f>
        <v>0</v>
      </c>
      <c r="C45" s="209" t="n">
        <f aca="false">listlam!C45</f>
        <v>0</v>
      </c>
      <c r="D45" s="209" t="n">
        <f aca="false">listlam!D45</f>
        <v>0</v>
      </c>
      <c r="E45" s="209" t="n">
        <f aca="false">listlam!E45</f>
        <v>0</v>
      </c>
      <c r="F45" s="210" t="n">
        <f aca="false">listlam!F45</f>
        <v>0</v>
      </c>
      <c r="G45" s="211" t="str">
        <f aca="false">CONCATENATE(B45&amp;"….."&amp;"( "&amp;E45&amp;" )")</f>
        <v>0…..( 0 )</v>
      </c>
    </row>
    <row r="46" customFormat="false" ht="12.75" hidden="false" customHeight="false" outlineLevel="0" collapsed="false">
      <c r="A46" s="213" t="n">
        <f aca="false">listlam!A46</f>
        <v>0</v>
      </c>
      <c r="B46" s="209" t="n">
        <f aca="false">listlam!B46</f>
        <v>0</v>
      </c>
      <c r="C46" s="209" t="n">
        <f aca="false">listlam!C46</f>
        <v>0</v>
      </c>
      <c r="D46" s="209" t="n">
        <f aca="false">listlam!D46</f>
        <v>0</v>
      </c>
      <c r="E46" s="209" t="n">
        <f aca="false">listlam!E46</f>
        <v>0</v>
      </c>
      <c r="F46" s="210" t="n">
        <f aca="false">listlam!F46</f>
        <v>0</v>
      </c>
      <c r="G46" s="211" t="str">
        <f aca="false">CONCATENATE(B46&amp;"….."&amp;"( "&amp;E46&amp;" )")</f>
        <v>0…..( 0 )</v>
      </c>
    </row>
    <row r="47" customFormat="false" ht="12.75" hidden="false" customHeight="false" outlineLevel="0" collapsed="false">
      <c r="A47" s="213" t="n">
        <f aca="false">listlam!A47</f>
        <v>0</v>
      </c>
      <c r="B47" s="209" t="n">
        <f aca="false">listlam!B47</f>
        <v>0</v>
      </c>
      <c r="C47" s="209" t="n">
        <f aca="false">listlam!C47</f>
        <v>0</v>
      </c>
      <c r="D47" s="209" t="n">
        <f aca="false">listlam!D47</f>
        <v>0</v>
      </c>
      <c r="E47" s="209" t="n">
        <f aca="false">listlam!E47</f>
        <v>0</v>
      </c>
      <c r="F47" s="210" t="n">
        <f aca="false">listlam!F47</f>
        <v>0</v>
      </c>
      <c r="G47" s="211" t="str">
        <f aca="false">CONCATENATE(B47&amp;"….."&amp;"( "&amp;E47&amp;" )")</f>
        <v>0…..( 0 )</v>
      </c>
    </row>
    <row r="48" customFormat="false" ht="12.75" hidden="false" customHeight="false" outlineLevel="0" collapsed="false">
      <c r="A48" s="213" t="n">
        <f aca="false">listlam!A48</f>
        <v>0</v>
      </c>
      <c r="B48" s="209" t="n">
        <f aca="false">listlam!B48</f>
        <v>0</v>
      </c>
      <c r="C48" s="209" t="n">
        <f aca="false">listlam!C48</f>
        <v>0</v>
      </c>
      <c r="D48" s="209" t="n">
        <f aca="false">listlam!D48</f>
        <v>0</v>
      </c>
      <c r="E48" s="209" t="n">
        <f aca="false">listlam!E48</f>
        <v>0</v>
      </c>
      <c r="F48" s="210" t="n">
        <f aca="false">listlam!F48</f>
        <v>0</v>
      </c>
      <c r="G48" s="211" t="str">
        <f aca="false">CONCATENATE(B48&amp;"….."&amp;"( "&amp;E48&amp;" )")</f>
        <v>0…..( 0 )</v>
      </c>
    </row>
    <row r="49" customFormat="false" ht="12.75" hidden="false" customHeight="false" outlineLevel="0" collapsed="false">
      <c r="A49" s="213" t="n">
        <f aca="false">listlam!A49</f>
        <v>0</v>
      </c>
      <c r="B49" s="209" t="n">
        <f aca="false">listlam!B49</f>
        <v>0</v>
      </c>
      <c r="C49" s="209" t="n">
        <f aca="false">listlam!C49</f>
        <v>0</v>
      </c>
      <c r="D49" s="209" t="n">
        <f aca="false">listlam!D49</f>
        <v>0</v>
      </c>
      <c r="E49" s="209" t="n">
        <f aca="false">listlam!E49</f>
        <v>0</v>
      </c>
      <c r="F49" s="210" t="n">
        <f aca="false">listlam!F49</f>
        <v>0</v>
      </c>
      <c r="G49" s="211" t="str">
        <f aca="false">CONCATENATE(B49&amp;"….."&amp;"( "&amp;E49&amp;" )")</f>
        <v>0…..( 0 )</v>
      </c>
    </row>
    <row r="50" customFormat="false" ht="12.75" hidden="false" customHeight="false" outlineLevel="0" collapsed="false">
      <c r="A50" s="213" t="n">
        <f aca="false">listlam!A50</f>
        <v>0</v>
      </c>
      <c r="B50" s="209" t="n">
        <f aca="false">listlam!B50</f>
        <v>0</v>
      </c>
      <c r="C50" s="209" t="n">
        <f aca="false">listlam!C50</f>
        <v>0</v>
      </c>
      <c r="D50" s="209" t="n">
        <f aca="false">listlam!D50</f>
        <v>0</v>
      </c>
      <c r="E50" s="209" t="n">
        <f aca="false">listlam!E50</f>
        <v>0</v>
      </c>
      <c r="F50" s="210" t="n">
        <f aca="false">listlam!F50</f>
        <v>0</v>
      </c>
      <c r="G50" s="211" t="str">
        <f aca="false">CONCATENATE(B50&amp;"….."&amp;"( "&amp;E50&amp;" )")</f>
        <v>0…..( 0 )</v>
      </c>
    </row>
    <row r="51" customFormat="false" ht="12.75" hidden="false" customHeight="false" outlineLevel="0" collapsed="false">
      <c r="A51" s="213" t="n">
        <f aca="false">listlam!A51</f>
        <v>0</v>
      </c>
      <c r="B51" s="209" t="n">
        <f aca="false">listlam!B51</f>
        <v>0</v>
      </c>
      <c r="C51" s="209" t="n">
        <f aca="false">listlam!C51</f>
        <v>0</v>
      </c>
      <c r="D51" s="209" t="n">
        <f aca="false">listlam!D51</f>
        <v>0</v>
      </c>
      <c r="E51" s="209" t="n">
        <f aca="false">listlam!E51</f>
        <v>0</v>
      </c>
      <c r="F51" s="210" t="n">
        <f aca="false">listlam!F51</f>
        <v>0</v>
      </c>
      <c r="G51" s="211" t="str">
        <f aca="false">CONCATENATE(B51&amp;"….."&amp;"( "&amp;E51&amp;" )")</f>
        <v>0…..( 0 )</v>
      </c>
    </row>
    <row r="52" customFormat="false" ht="12.75" hidden="false" customHeight="false" outlineLevel="0" collapsed="false">
      <c r="A52" s="213" t="n">
        <f aca="false">listlam!A52</f>
        <v>0</v>
      </c>
      <c r="B52" s="209" t="n">
        <f aca="false">listlam!B52</f>
        <v>0</v>
      </c>
      <c r="C52" s="209" t="n">
        <f aca="false">listlam!C52</f>
        <v>0</v>
      </c>
      <c r="D52" s="209" t="n">
        <f aca="false">listlam!D52</f>
        <v>0</v>
      </c>
      <c r="E52" s="209" t="n">
        <f aca="false">listlam!E52</f>
        <v>0</v>
      </c>
      <c r="F52" s="210" t="n">
        <f aca="false">listlam!F52</f>
        <v>0</v>
      </c>
      <c r="G52" s="211" t="str">
        <f aca="false">CONCATENATE(B52&amp;"….."&amp;"( "&amp;E52&amp;" )")</f>
        <v>0…..( 0 )</v>
      </c>
    </row>
    <row r="53" customFormat="false" ht="12.75" hidden="false" customHeight="false" outlineLevel="0" collapsed="false">
      <c r="A53" s="213" t="n">
        <f aca="false">listlam!A53</f>
        <v>0</v>
      </c>
      <c r="B53" s="209" t="n">
        <f aca="false">listlam!B53</f>
        <v>0</v>
      </c>
      <c r="C53" s="209" t="n">
        <f aca="false">listlam!C53</f>
        <v>0</v>
      </c>
      <c r="D53" s="209" t="n">
        <f aca="false">listlam!D53</f>
        <v>0</v>
      </c>
      <c r="E53" s="209" t="n">
        <f aca="false">listlam!E53</f>
        <v>0</v>
      </c>
      <c r="F53" s="210" t="n">
        <f aca="false">listlam!F53</f>
        <v>0</v>
      </c>
      <c r="G53" s="211" t="str">
        <f aca="false">CONCATENATE(B53&amp;"….."&amp;"( "&amp;E53&amp;" )")</f>
        <v>0…..( 0 )</v>
      </c>
    </row>
    <row r="54" customFormat="false" ht="12.75" hidden="false" customHeight="false" outlineLevel="0" collapsed="false">
      <c r="A54" s="213" t="n">
        <f aca="false">listlam!A54</f>
        <v>0</v>
      </c>
      <c r="B54" s="209" t="n">
        <f aca="false">listlam!B54</f>
        <v>0</v>
      </c>
      <c r="C54" s="209" t="n">
        <f aca="false">listlam!C54</f>
        <v>0</v>
      </c>
      <c r="D54" s="209" t="n">
        <f aca="false">listlam!D54</f>
        <v>0</v>
      </c>
      <c r="E54" s="209" t="n">
        <f aca="false">listlam!E54</f>
        <v>0</v>
      </c>
      <c r="F54" s="210" t="n">
        <f aca="false">listlam!F54</f>
        <v>0</v>
      </c>
      <c r="G54" s="211" t="str">
        <f aca="false">CONCATENATE(B54&amp;"….."&amp;"( "&amp;E54&amp;" )")</f>
        <v>0…..( 0 )</v>
      </c>
    </row>
    <row r="55" customFormat="false" ht="12.75" hidden="false" customHeight="false" outlineLevel="0" collapsed="false">
      <c r="A55" s="213" t="n">
        <f aca="false">listlam!A55</f>
        <v>0</v>
      </c>
      <c r="B55" s="209" t="n">
        <f aca="false">listlam!B55</f>
        <v>0</v>
      </c>
      <c r="C55" s="209" t="n">
        <f aca="false">listlam!C55</f>
        <v>0</v>
      </c>
      <c r="D55" s="209" t="n">
        <f aca="false">listlam!D55</f>
        <v>0</v>
      </c>
      <c r="E55" s="209" t="n">
        <f aca="false">listlam!E55</f>
        <v>0</v>
      </c>
      <c r="F55" s="210" t="n">
        <f aca="false">listlam!F55</f>
        <v>0</v>
      </c>
      <c r="G55" s="211" t="str">
        <f aca="false">CONCATENATE(B55&amp;"….."&amp;"( "&amp;E55&amp;" )")</f>
        <v>0…..( 0 )</v>
      </c>
    </row>
    <row r="56" customFormat="false" ht="12.75" hidden="false" customHeight="false" outlineLevel="0" collapsed="false">
      <c r="A56" s="213" t="n">
        <f aca="false">listlam!A56</f>
        <v>0</v>
      </c>
      <c r="B56" s="209" t="n">
        <f aca="false">listlam!B56</f>
        <v>0</v>
      </c>
      <c r="C56" s="209" t="n">
        <f aca="false">listlam!C56</f>
        <v>0</v>
      </c>
      <c r="D56" s="209" t="n">
        <f aca="false">listlam!D56</f>
        <v>0</v>
      </c>
      <c r="E56" s="209" t="n">
        <f aca="false">listlam!E56</f>
        <v>0</v>
      </c>
      <c r="F56" s="210" t="n">
        <f aca="false">listlam!F56</f>
        <v>0</v>
      </c>
      <c r="G56" s="211" t="str">
        <f aca="false">CONCATENATE(B56&amp;"….."&amp;"( "&amp;E56&amp;" )")</f>
        <v>0…..( 0 )</v>
      </c>
    </row>
    <row r="57" customFormat="false" ht="12.75" hidden="false" customHeight="false" outlineLevel="0" collapsed="false">
      <c r="A57" s="213" t="n">
        <f aca="false">listlam!A57</f>
        <v>0</v>
      </c>
      <c r="B57" s="209" t="n">
        <f aca="false">listlam!B57</f>
        <v>0</v>
      </c>
      <c r="C57" s="209" t="n">
        <f aca="false">listlam!C57</f>
        <v>0</v>
      </c>
      <c r="D57" s="209" t="n">
        <f aca="false">listlam!D57</f>
        <v>0</v>
      </c>
      <c r="E57" s="209" t="n">
        <f aca="false">listlam!E57</f>
        <v>0</v>
      </c>
      <c r="F57" s="210" t="n">
        <f aca="false">listlam!F57</f>
        <v>0</v>
      </c>
      <c r="G57" s="211" t="str">
        <f aca="false">CONCATENATE(B57&amp;"….."&amp;"( "&amp;E57&amp;" )")</f>
        <v>0…..( 0 )</v>
      </c>
    </row>
    <row r="58" customFormat="false" ht="12.75" hidden="false" customHeight="false" outlineLevel="0" collapsed="false">
      <c r="A58" s="213" t="n">
        <f aca="false">listlam!A58</f>
        <v>0</v>
      </c>
      <c r="B58" s="209" t="n">
        <f aca="false">listlam!B58</f>
        <v>0</v>
      </c>
      <c r="C58" s="209" t="n">
        <f aca="false">listlam!C58</f>
        <v>0</v>
      </c>
      <c r="D58" s="209" t="n">
        <f aca="false">listlam!D58</f>
        <v>0</v>
      </c>
      <c r="E58" s="209" t="n">
        <f aca="false">listlam!E58</f>
        <v>0</v>
      </c>
      <c r="F58" s="210" t="n">
        <f aca="false">listlam!F58</f>
        <v>0</v>
      </c>
      <c r="G58" s="211" t="str">
        <f aca="false">CONCATENATE(B58&amp;"….."&amp;"( "&amp;E58&amp;" )")</f>
        <v>0…..( 0 )</v>
      </c>
    </row>
    <row r="59" customFormat="false" ht="12.75" hidden="false" customHeight="false" outlineLevel="0" collapsed="false">
      <c r="A59" s="213" t="n">
        <f aca="false">listlam!A59</f>
        <v>0</v>
      </c>
      <c r="B59" s="209" t="n">
        <f aca="false">listlam!B59</f>
        <v>0</v>
      </c>
      <c r="C59" s="209" t="n">
        <f aca="false">listlam!C59</f>
        <v>0</v>
      </c>
      <c r="D59" s="209" t="n">
        <f aca="false">listlam!D59</f>
        <v>0</v>
      </c>
      <c r="E59" s="209" t="n">
        <f aca="false">listlam!E59</f>
        <v>0</v>
      </c>
      <c r="F59" s="210" t="n">
        <f aca="false">listlam!F59</f>
        <v>0</v>
      </c>
      <c r="G59" s="211" t="str">
        <f aca="false">CONCATENATE(B59&amp;"….."&amp;"( "&amp;E59&amp;" )")</f>
        <v>0…..( 0 )</v>
      </c>
    </row>
    <row r="60" customFormat="false" ht="12.75" hidden="false" customHeight="false" outlineLevel="0" collapsed="false">
      <c r="A60" s="213" t="n">
        <f aca="false">listlam!A60</f>
        <v>0</v>
      </c>
      <c r="B60" s="209" t="n">
        <f aca="false">listlam!B60</f>
        <v>0</v>
      </c>
      <c r="C60" s="209" t="n">
        <f aca="false">listlam!C60</f>
        <v>0</v>
      </c>
      <c r="D60" s="209" t="n">
        <f aca="false">listlam!D60</f>
        <v>0</v>
      </c>
      <c r="E60" s="209" t="n">
        <f aca="false">listlam!E60</f>
        <v>0</v>
      </c>
      <c r="F60" s="210" t="n">
        <f aca="false">listlam!F60</f>
        <v>0</v>
      </c>
      <c r="G60" s="211" t="str">
        <f aca="false">CONCATENATE(B60&amp;"….."&amp;"( "&amp;E60&amp;" )")</f>
        <v>0…..( 0 )</v>
      </c>
    </row>
    <row r="61" customFormat="false" ht="12.75" hidden="false" customHeight="false" outlineLevel="0" collapsed="false">
      <c r="A61" s="213" t="n">
        <f aca="false">listlam!A61</f>
        <v>0</v>
      </c>
      <c r="B61" s="209" t="n">
        <f aca="false">listlam!B61</f>
        <v>0</v>
      </c>
      <c r="C61" s="209" t="n">
        <f aca="false">listlam!C61</f>
        <v>0</v>
      </c>
      <c r="D61" s="209" t="n">
        <f aca="false">listlam!D61</f>
        <v>0</v>
      </c>
      <c r="E61" s="209" t="n">
        <f aca="false">listlam!E61</f>
        <v>0</v>
      </c>
      <c r="F61" s="210" t="n">
        <f aca="false">listlam!F61</f>
        <v>0</v>
      </c>
      <c r="G61" s="211" t="str">
        <f aca="false">CONCATENATE(B61&amp;"….."&amp;"( "&amp;E61&amp;" )")</f>
        <v>0…..( 0 )</v>
      </c>
    </row>
    <row r="62" customFormat="false" ht="12.75" hidden="false" customHeight="false" outlineLevel="0" collapsed="false">
      <c r="A62" s="213" t="n">
        <f aca="false">listlam!A62</f>
        <v>0</v>
      </c>
      <c r="B62" s="209" t="n">
        <f aca="false">listlam!B62</f>
        <v>0</v>
      </c>
      <c r="C62" s="209" t="n">
        <f aca="false">listlam!C62</f>
        <v>0</v>
      </c>
      <c r="D62" s="209" t="n">
        <f aca="false">listlam!D62</f>
        <v>0</v>
      </c>
      <c r="E62" s="209" t="n">
        <f aca="false">listlam!E62</f>
        <v>0</v>
      </c>
      <c r="F62" s="210" t="n">
        <f aca="false">listlam!F62</f>
        <v>0</v>
      </c>
      <c r="G62" s="211" t="str">
        <f aca="false">CONCATENATE(B62&amp;"….."&amp;"( "&amp;E62&amp;" )")</f>
        <v>0…..( 0 )</v>
      </c>
    </row>
    <row r="63" customFormat="false" ht="12.75" hidden="false" customHeight="false" outlineLevel="0" collapsed="false">
      <c r="A63" s="213" t="n">
        <f aca="false">listlam!A63</f>
        <v>0</v>
      </c>
      <c r="B63" s="209" t="n">
        <f aca="false">listlam!B63</f>
        <v>0</v>
      </c>
      <c r="C63" s="209" t="n">
        <f aca="false">listlam!C63</f>
        <v>0</v>
      </c>
      <c r="D63" s="209" t="n">
        <f aca="false">listlam!D63</f>
        <v>0</v>
      </c>
      <c r="E63" s="209" t="n">
        <f aca="false">listlam!E63</f>
        <v>0</v>
      </c>
      <c r="F63" s="210" t="n">
        <f aca="false">listlam!F63</f>
        <v>0</v>
      </c>
      <c r="G63" s="211" t="str">
        <f aca="false">CONCATENATE(B63&amp;"….."&amp;"( "&amp;E63&amp;" )")</f>
        <v>0…..( 0 )</v>
      </c>
    </row>
    <row r="64" customFormat="false" ht="12.75" hidden="false" customHeight="false" outlineLevel="0" collapsed="false">
      <c r="A64" s="213" t="n">
        <f aca="false">listlam!A64</f>
        <v>0</v>
      </c>
      <c r="B64" s="209" t="n">
        <f aca="false">listlam!B64</f>
        <v>0</v>
      </c>
      <c r="C64" s="209" t="n">
        <f aca="false">listlam!C64</f>
        <v>0</v>
      </c>
      <c r="D64" s="209" t="n">
        <f aca="false">listlam!D64</f>
        <v>0</v>
      </c>
      <c r="E64" s="209" t="n">
        <f aca="false">listlam!E64</f>
        <v>0</v>
      </c>
      <c r="F64" s="210" t="n">
        <f aca="false">listlam!F64</f>
        <v>0</v>
      </c>
      <c r="G64" s="211" t="str">
        <f aca="false">CONCATENATE(B64&amp;"….."&amp;"( "&amp;E64&amp;" )")</f>
        <v>0…..( 0 )</v>
      </c>
    </row>
    <row r="65" customFormat="false" ht="12.75" hidden="false" customHeight="false" outlineLevel="0" collapsed="false">
      <c r="A65" s="213" t="n">
        <f aca="false">listlam!A65</f>
        <v>0</v>
      </c>
      <c r="B65" s="209" t="n">
        <f aca="false">listlam!B65</f>
        <v>0</v>
      </c>
      <c r="C65" s="209" t="n">
        <f aca="false">listlam!C65</f>
        <v>0</v>
      </c>
      <c r="D65" s="209" t="n">
        <f aca="false">listlam!D65</f>
        <v>0</v>
      </c>
      <c r="E65" s="209" t="n">
        <f aca="false">listlam!E65</f>
        <v>0</v>
      </c>
      <c r="F65" s="210" t="n">
        <f aca="false">listlam!F65</f>
        <v>0</v>
      </c>
      <c r="G65" s="211" t="str">
        <f aca="false">CONCATENATE(B65&amp;"….."&amp;"( "&amp;E65&amp;" )")</f>
        <v>0…..( 0 )</v>
      </c>
    </row>
    <row r="66" customFormat="false" ht="12.75" hidden="false" customHeight="false" outlineLevel="0" collapsed="false">
      <c r="A66" s="213" t="n">
        <f aca="false">listlam!A66</f>
        <v>0</v>
      </c>
      <c r="B66" s="209" t="n">
        <f aca="false">listlam!B66</f>
        <v>0</v>
      </c>
      <c r="C66" s="209" t="n">
        <f aca="false">listlam!C66</f>
        <v>0</v>
      </c>
      <c r="D66" s="209" t="n">
        <f aca="false">listlam!D66</f>
        <v>0</v>
      </c>
      <c r="E66" s="209" t="n">
        <f aca="false">listlam!E66</f>
        <v>0</v>
      </c>
      <c r="F66" s="210" t="n">
        <f aca="false">listlam!F66</f>
        <v>0</v>
      </c>
      <c r="G66" s="211" t="str">
        <f aca="false">CONCATENATE(B66&amp;"….."&amp;"( "&amp;E66&amp;" )")</f>
        <v>0…..( 0 )</v>
      </c>
    </row>
    <row r="67" customFormat="false" ht="12.75" hidden="false" customHeight="false" outlineLevel="0" collapsed="false">
      <c r="A67" s="213" t="n">
        <f aca="false">listlam!A67</f>
        <v>0</v>
      </c>
      <c r="B67" s="209" t="n">
        <f aca="false">listlam!B67</f>
        <v>0</v>
      </c>
      <c r="C67" s="209" t="n">
        <f aca="false">listlam!C67</f>
        <v>0</v>
      </c>
      <c r="D67" s="209" t="n">
        <f aca="false">listlam!D67</f>
        <v>0</v>
      </c>
      <c r="E67" s="209" t="n">
        <f aca="false">listlam!E67</f>
        <v>0</v>
      </c>
      <c r="F67" s="210" t="n">
        <f aca="false">listlam!F67</f>
        <v>0</v>
      </c>
      <c r="G67" s="211" t="str">
        <f aca="false">CONCATENATE(B67&amp;"….."&amp;"( "&amp;E67&amp;" )")</f>
        <v>0…..( 0 )</v>
      </c>
    </row>
    <row r="68" customFormat="false" ht="12.75" hidden="false" customHeight="false" outlineLevel="0" collapsed="false">
      <c r="A68" s="213" t="n">
        <f aca="false">listlam!A68</f>
        <v>0</v>
      </c>
      <c r="B68" s="209" t="n">
        <f aca="false">listlam!B68</f>
        <v>0</v>
      </c>
      <c r="C68" s="209" t="n">
        <f aca="false">listlam!C68</f>
        <v>0</v>
      </c>
      <c r="D68" s="209" t="n">
        <f aca="false">listlam!D68</f>
        <v>0</v>
      </c>
      <c r="E68" s="209" t="n">
        <f aca="false">listlam!E68</f>
        <v>0</v>
      </c>
      <c r="F68" s="210" t="n">
        <f aca="false">listlam!F68</f>
        <v>0</v>
      </c>
      <c r="G68" s="211" t="str">
        <f aca="false">CONCATENATE(B68&amp;"….."&amp;"( "&amp;E68&amp;" )")</f>
        <v>0…..( 0 )</v>
      </c>
    </row>
    <row r="69" customFormat="false" ht="12.75" hidden="false" customHeight="false" outlineLevel="0" collapsed="false">
      <c r="A69" s="213" t="n">
        <f aca="false">listlam!A69</f>
        <v>0</v>
      </c>
      <c r="B69" s="209" t="n">
        <f aca="false">listlam!B69</f>
        <v>0</v>
      </c>
      <c r="C69" s="209" t="n">
        <f aca="false">listlam!C69</f>
        <v>0</v>
      </c>
      <c r="D69" s="209" t="n">
        <f aca="false">listlam!D69</f>
        <v>0</v>
      </c>
      <c r="E69" s="209" t="n">
        <f aca="false">listlam!E69</f>
        <v>0</v>
      </c>
      <c r="F69" s="210" t="n">
        <f aca="false">listlam!F69</f>
        <v>0</v>
      </c>
      <c r="G69" s="211" t="str">
        <f aca="false">CONCATENATE(B69&amp;"….."&amp;"( "&amp;E69&amp;" )")</f>
        <v>0…..( 0 )</v>
      </c>
    </row>
    <row r="70" customFormat="false" ht="12.75" hidden="false" customHeight="false" outlineLevel="0" collapsed="false">
      <c r="A70" s="213" t="n">
        <f aca="false">listlam!A70</f>
        <v>0</v>
      </c>
      <c r="B70" s="209" t="n">
        <f aca="false">listlam!B70</f>
        <v>0</v>
      </c>
      <c r="C70" s="209" t="n">
        <f aca="false">listlam!C70</f>
        <v>0</v>
      </c>
      <c r="D70" s="209" t="n">
        <f aca="false">listlam!D70</f>
        <v>0</v>
      </c>
      <c r="E70" s="209" t="n">
        <f aca="false">listlam!E70</f>
        <v>0</v>
      </c>
      <c r="F70" s="210" t="n">
        <f aca="false">listlam!F70</f>
        <v>0</v>
      </c>
      <c r="G70" s="211" t="str">
        <f aca="false">CONCATENATE(B70&amp;"….."&amp;"( "&amp;E70&amp;" )")</f>
        <v>0…..( 0 )</v>
      </c>
    </row>
    <row r="71" customFormat="false" ht="12.75" hidden="false" customHeight="false" outlineLevel="0" collapsed="false">
      <c r="A71" s="213" t="n">
        <f aca="false">listlam!A71</f>
        <v>0</v>
      </c>
      <c r="B71" s="209" t="n">
        <f aca="false">listlam!B71</f>
        <v>0</v>
      </c>
      <c r="C71" s="209" t="n">
        <f aca="false">listlam!C71</f>
        <v>0</v>
      </c>
      <c r="D71" s="209" t="n">
        <f aca="false">listlam!D71</f>
        <v>0</v>
      </c>
      <c r="E71" s="209" t="n">
        <f aca="false">listlam!E71</f>
        <v>0</v>
      </c>
      <c r="F71" s="210" t="n">
        <f aca="false">listlam!F71</f>
        <v>0</v>
      </c>
      <c r="G71" s="211" t="str">
        <f aca="false">CONCATENATE(B71&amp;"….."&amp;"( "&amp;E71&amp;" )")</f>
        <v>0…..( 0 )</v>
      </c>
    </row>
    <row r="72" customFormat="false" ht="12.75" hidden="false" customHeight="false" outlineLevel="0" collapsed="false">
      <c r="A72" s="213" t="n">
        <f aca="false">listlam!A72</f>
        <v>0</v>
      </c>
      <c r="B72" s="209" t="n">
        <f aca="false">listlam!B72</f>
        <v>0</v>
      </c>
      <c r="C72" s="209" t="n">
        <f aca="false">listlam!C72</f>
        <v>0</v>
      </c>
      <c r="D72" s="209" t="n">
        <f aca="false">listlam!D72</f>
        <v>0</v>
      </c>
      <c r="E72" s="209" t="n">
        <f aca="false">listlam!E72</f>
        <v>0</v>
      </c>
      <c r="F72" s="210" t="n">
        <f aca="false">listlam!F72</f>
        <v>0</v>
      </c>
      <c r="G72" s="211" t="str">
        <f aca="false">CONCATENATE(B72&amp;"….."&amp;"( "&amp;E72&amp;" )")</f>
        <v>0…..( 0 )</v>
      </c>
    </row>
    <row r="73" customFormat="false" ht="12.75" hidden="false" customHeight="false" outlineLevel="0" collapsed="false">
      <c r="A73" s="213" t="n">
        <f aca="false">listlam!A73</f>
        <v>0</v>
      </c>
      <c r="B73" s="209" t="n">
        <f aca="false">listlam!B73</f>
        <v>0</v>
      </c>
      <c r="C73" s="209" t="n">
        <f aca="false">listlam!C73</f>
        <v>0</v>
      </c>
      <c r="D73" s="209" t="n">
        <f aca="false">listlam!D73</f>
        <v>0</v>
      </c>
      <c r="E73" s="209" t="n">
        <f aca="false">listlam!E73</f>
        <v>0</v>
      </c>
      <c r="F73" s="210" t="n">
        <f aca="false">listlam!F73</f>
        <v>0</v>
      </c>
      <c r="G73" s="211" t="str">
        <f aca="false">CONCATENATE(B73&amp;"….."&amp;"( "&amp;E73&amp;" )")</f>
        <v>0…..( 0 )</v>
      </c>
    </row>
    <row r="74" customFormat="false" ht="12.75" hidden="false" customHeight="false" outlineLevel="0" collapsed="false">
      <c r="A74" s="213" t="n">
        <f aca="false">listlam!A74</f>
        <v>0</v>
      </c>
      <c r="B74" s="209" t="n">
        <f aca="false">listlam!B74</f>
        <v>0</v>
      </c>
      <c r="C74" s="209" t="n">
        <f aca="false">listlam!C74</f>
        <v>0</v>
      </c>
      <c r="D74" s="209" t="n">
        <f aca="false">listlam!D74</f>
        <v>0</v>
      </c>
      <c r="E74" s="209" t="n">
        <f aca="false">listlam!E74</f>
        <v>0</v>
      </c>
      <c r="F74" s="210" t="n">
        <f aca="false">listlam!F74</f>
        <v>0</v>
      </c>
      <c r="G74" s="211" t="str">
        <f aca="false">CONCATENATE(B74&amp;"….."&amp;"( "&amp;E74&amp;" )")</f>
        <v>0…..( 0 )</v>
      </c>
    </row>
    <row r="75" customFormat="false" ht="12.75" hidden="false" customHeight="false" outlineLevel="0" collapsed="false">
      <c r="A75" s="213" t="n">
        <f aca="false">listlam!A75</f>
        <v>0</v>
      </c>
      <c r="B75" s="209" t="n">
        <f aca="false">listlam!B75</f>
        <v>0</v>
      </c>
      <c r="C75" s="209" t="n">
        <f aca="false">listlam!C75</f>
        <v>0</v>
      </c>
      <c r="D75" s="209" t="n">
        <f aca="false">listlam!D75</f>
        <v>0</v>
      </c>
      <c r="E75" s="209" t="n">
        <f aca="false">listlam!E75</f>
        <v>0</v>
      </c>
      <c r="F75" s="210" t="n">
        <f aca="false">listlam!F75</f>
        <v>0</v>
      </c>
      <c r="G75" s="211" t="str">
        <f aca="false">CONCATENATE(B75&amp;"….."&amp;"( "&amp;E75&amp;" )")</f>
        <v>0…..( 0 )</v>
      </c>
    </row>
    <row r="76" customFormat="false" ht="12.75" hidden="false" customHeight="false" outlineLevel="0" collapsed="false">
      <c r="A76" s="213" t="n">
        <f aca="false">listlam!A76</f>
        <v>0</v>
      </c>
      <c r="B76" s="209" t="n">
        <f aca="false">listlam!B76</f>
        <v>0</v>
      </c>
      <c r="C76" s="209" t="n">
        <f aca="false">listlam!C76</f>
        <v>0</v>
      </c>
      <c r="D76" s="209" t="n">
        <f aca="false">listlam!D76</f>
        <v>0</v>
      </c>
      <c r="E76" s="209" t="n">
        <f aca="false">listlam!E76</f>
        <v>0</v>
      </c>
      <c r="F76" s="210" t="n">
        <f aca="false">listlam!F76</f>
        <v>0</v>
      </c>
      <c r="G76" s="211" t="str">
        <f aca="false">CONCATENATE(B76&amp;"….."&amp;"( "&amp;E76&amp;" )")</f>
        <v>0…..( 0 )</v>
      </c>
    </row>
    <row r="77" customFormat="false" ht="12.75" hidden="false" customHeight="false" outlineLevel="0" collapsed="false">
      <c r="A77" s="213" t="n">
        <f aca="false">listlam!A77</f>
        <v>0</v>
      </c>
      <c r="B77" s="209" t="n">
        <f aca="false">listlam!B77</f>
        <v>0</v>
      </c>
      <c r="C77" s="209" t="n">
        <f aca="false">listlam!C77</f>
        <v>0</v>
      </c>
      <c r="D77" s="209" t="n">
        <f aca="false">listlam!D77</f>
        <v>0</v>
      </c>
      <c r="E77" s="209" t="n">
        <f aca="false">listlam!E77</f>
        <v>0</v>
      </c>
      <c r="F77" s="210" t="n">
        <f aca="false">listlam!F77</f>
        <v>0</v>
      </c>
      <c r="G77" s="211" t="str">
        <f aca="false">CONCATENATE(B77&amp;"….."&amp;"( "&amp;E77&amp;" )")</f>
        <v>0…..( 0 )</v>
      </c>
    </row>
    <row r="78" customFormat="false" ht="12.75" hidden="false" customHeight="false" outlineLevel="0" collapsed="false">
      <c r="A78" s="213" t="n">
        <f aca="false">listlam!A78</f>
        <v>0</v>
      </c>
      <c r="B78" s="209" t="n">
        <f aca="false">listlam!B78</f>
        <v>0</v>
      </c>
      <c r="C78" s="209" t="n">
        <f aca="false">listlam!C78</f>
        <v>0</v>
      </c>
      <c r="D78" s="209" t="n">
        <f aca="false">listlam!D78</f>
        <v>0</v>
      </c>
      <c r="E78" s="209" t="n">
        <f aca="false">listlam!E78</f>
        <v>0</v>
      </c>
      <c r="F78" s="210" t="n">
        <f aca="false">listlam!F78</f>
        <v>0</v>
      </c>
      <c r="G78" s="211" t="str">
        <f aca="false">CONCATENATE(B78&amp;"….."&amp;"( "&amp;E78&amp;" )")</f>
        <v>0…..( 0 )</v>
      </c>
    </row>
    <row r="79" customFormat="false" ht="12.75" hidden="false" customHeight="false" outlineLevel="0" collapsed="false">
      <c r="A79" s="213" t="n">
        <f aca="false">listlam!A79</f>
        <v>0</v>
      </c>
      <c r="B79" s="209" t="n">
        <f aca="false">listlam!B79</f>
        <v>0</v>
      </c>
      <c r="C79" s="209" t="n">
        <f aca="false">listlam!C79</f>
        <v>0</v>
      </c>
      <c r="D79" s="209" t="n">
        <f aca="false">listlam!D79</f>
        <v>0</v>
      </c>
      <c r="E79" s="209" t="n">
        <f aca="false">listlam!E79</f>
        <v>0</v>
      </c>
      <c r="F79" s="210" t="n">
        <f aca="false">listlam!F79</f>
        <v>0</v>
      </c>
      <c r="G79" s="211" t="str">
        <f aca="false">CONCATENATE(B79&amp;"….."&amp;"( "&amp;E79&amp;" )")</f>
        <v>0…..( 0 )</v>
      </c>
    </row>
    <row r="80" customFormat="false" ht="12.75" hidden="false" customHeight="false" outlineLevel="0" collapsed="false">
      <c r="A80" s="213" t="n">
        <f aca="false">listlam!A80</f>
        <v>0</v>
      </c>
      <c r="B80" s="209" t="n">
        <f aca="false">listlam!B80</f>
        <v>0</v>
      </c>
      <c r="C80" s="209" t="n">
        <f aca="false">listlam!C80</f>
        <v>0</v>
      </c>
      <c r="D80" s="209" t="n">
        <f aca="false">listlam!D80</f>
        <v>0</v>
      </c>
      <c r="E80" s="209" t="n">
        <f aca="false">listlam!E80</f>
        <v>0</v>
      </c>
      <c r="F80" s="210" t="n">
        <f aca="false">listlam!F80</f>
        <v>0</v>
      </c>
      <c r="G80" s="211" t="str">
        <f aca="false">CONCATENATE(B80&amp;"….."&amp;"( "&amp;E80&amp;" )")</f>
        <v>0…..( 0 )</v>
      </c>
    </row>
    <row r="81" customFormat="false" ht="12.75" hidden="false" customHeight="false" outlineLevel="0" collapsed="false">
      <c r="A81" s="213" t="n">
        <f aca="false">listlam!A81</f>
        <v>0</v>
      </c>
      <c r="B81" s="209" t="n">
        <f aca="false">listlam!B81</f>
        <v>0</v>
      </c>
      <c r="C81" s="209" t="n">
        <f aca="false">listlam!C81</f>
        <v>0</v>
      </c>
      <c r="D81" s="209" t="n">
        <f aca="false">listlam!D81</f>
        <v>0</v>
      </c>
      <c r="E81" s="209" t="n">
        <f aca="false">listlam!E81</f>
        <v>0</v>
      </c>
      <c r="F81" s="210" t="n">
        <f aca="false">listlam!F81</f>
        <v>0</v>
      </c>
      <c r="G81" s="211" t="str">
        <f aca="false">CONCATENATE(B81&amp;"….."&amp;"( "&amp;E81&amp;" )")</f>
        <v>0…..( 0 )</v>
      </c>
    </row>
    <row r="82" customFormat="false" ht="12.75" hidden="false" customHeight="false" outlineLevel="0" collapsed="false">
      <c r="A82" s="213" t="n">
        <f aca="false">listlam!A82</f>
        <v>0</v>
      </c>
      <c r="B82" s="209" t="n">
        <f aca="false">listlam!B82</f>
        <v>0</v>
      </c>
      <c r="C82" s="209" t="n">
        <f aca="false">listlam!C82</f>
        <v>0</v>
      </c>
      <c r="D82" s="209" t="n">
        <f aca="false">listlam!D82</f>
        <v>0</v>
      </c>
      <c r="E82" s="209" t="n">
        <f aca="false">listlam!E82</f>
        <v>0</v>
      </c>
      <c r="F82" s="210" t="n">
        <f aca="false">listlam!F82</f>
        <v>0</v>
      </c>
      <c r="G82" s="211" t="str">
        <f aca="false">CONCATENATE(B82&amp;"….."&amp;"( "&amp;E82&amp;" )")</f>
        <v>0…..( 0 )</v>
      </c>
    </row>
    <row r="83" customFormat="false" ht="12.75" hidden="false" customHeight="false" outlineLevel="0" collapsed="false">
      <c r="A83" s="213" t="n">
        <f aca="false">listlam!A83</f>
        <v>0</v>
      </c>
      <c r="B83" s="209" t="n">
        <f aca="false">listlam!B83</f>
        <v>0</v>
      </c>
      <c r="C83" s="209" t="n">
        <f aca="false">listlam!C83</f>
        <v>0</v>
      </c>
      <c r="D83" s="209" t="n">
        <f aca="false">listlam!D83</f>
        <v>0</v>
      </c>
      <c r="E83" s="209" t="n">
        <f aca="false">listlam!E83</f>
        <v>0</v>
      </c>
      <c r="F83" s="210" t="n">
        <f aca="false">listlam!F83</f>
        <v>0</v>
      </c>
      <c r="G83" s="211" t="str">
        <f aca="false">CONCATENATE(B83&amp;"….."&amp;"( "&amp;E83&amp;" )")</f>
        <v>0…..( 0 )</v>
      </c>
    </row>
    <row r="84" customFormat="false" ht="12.75" hidden="false" customHeight="false" outlineLevel="0" collapsed="false">
      <c r="A84" s="213" t="n">
        <f aca="false">listlam!A84</f>
        <v>0</v>
      </c>
      <c r="B84" s="209" t="n">
        <f aca="false">listlam!B84</f>
        <v>0</v>
      </c>
      <c r="C84" s="209" t="n">
        <f aca="false">listlam!C84</f>
        <v>0</v>
      </c>
      <c r="D84" s="209" t="n">
        <f aca="false">listlam!D84</f>
        <v>0</v>
      </c>
      <c r="E84" s="209" t="n">
        <f aca="false">listlam!E84</f>
        <v>0</v>
      </c>
      <c r="F84" s="210" t="n">
        <f aca="false">listlam!F84</f>
        <v>0</v>
      </c>
      <c r="G84" s="211" t="str">
        <f aca="false">CONCATENATE(B84&amp;"….."&amp;"( "&amp;E84&amp;" )")</f>
        <v>0…..( 0 )</v>
      </c>
    </row>
    <row r="85" customFormat="false" ht="12.75" hidden="false" customHeight="false" outlineLevel="0" collapsed="false">
      <c r="A85" s="213" t="n">
        <f aca="false">listlam!A85</f>
        <v>0</v>
      </c>
      <c r="B85" s="209" t="n">
        <f aca="false">listlam!B85</f>
        <v>0</v>
      </c>
      <c r="C85" s="209" t="n">
        <f aca="false">listlam!C85</f>
        <v>0</v>
      </c>
      <c r="D85" s="209" t="n">
        <f aca="false">listlam!D85</f>
        <v>0</v>
      </c>
      <c r="E85" s="209" t="n">
        <f aca="false">listlam!E85</f>
        <v>0</v>
      </c>
      <c r="F85" s="210" t="n">
        <f aca="false">listlam!F85</f>
        <v>0</v>
      </c>
      <c r="G85" s="211" t="str">
        <f aca="false">CONCATENATE(B85&amp;"….."&amp;"( "&amp;E85&amp;" )")</f>
        <v>0…..( 0 )</v>
      </c>
    </row>
    <row r="86" customFormat="false" ht="12.75" hidden="false" customHeight="false" outlineLevel="0" collapsed="false">
      <c r="A86" s="213" t="n">
        <f aca="false">listlam!A86</f>
        <v>0</v>
      </c>
      <c r="B86" s="209" t="n">
        <f aca="false">listlam!B86</f>
        <v>0</v>
      </c>
      <c r="C86" s="209" t="n">
        <f aca="false">listlam!C86</f>
        <v>0</v>
      </c>
      <c r="D86" s="209" t="n">
        <f aca="false">listlam!D86</f>
        <v>0</v>
      </c>
      <c r="E86" s="209" t="n">
        <f aca="false">listlam!E86</f>
        <v>0</v>
      </c>
      <c r="F86" s="210" t="n">
        <f aca="false">listlam!F86</f>
        <v>0</v>
      </c>
      <c r="G86" s="211" t="str">
        <f aca="false">CONCATENATE(B86&amp;"….."&amp;"( "&amp;E86&amp;" )")</f>
        <v>0…..( 0 )</v>
      </c>
    </row>
    <row r="87" customFormat="false" ht="12.75" hidden="false" customHeight="false" outlineLevel="0" collapsed="false">
      <c r="A87" s="213" t="n">
        <f aca="false">listlam!A87</f>
        <v>0</v>
      </c>
      <c r="B87" s="209" t="n">
        <f aca="false">listlam!B87</f>
        <v>0</v>
      </c>
      <c r="C87" s="209" t="n">
        <f aca="false">listlam!C87</f>
        <v>0</v>
      </c>
      <c r="D87" s="209" t="n">
        <f aca="false">listlam!D87</f>
        <v>0</v>
      </c>
      <c r="E87" s="209" t="n">
        <f aca="false">listlam!E87</f>
        <v>0</v>
      </c>
      <c r="F87" s="210" t="n">
        <f aca="false">listlam!F87</f>
        <v>0</v>
      </c>
      <c r="G87" s="211" t="str">
        <f aca="false">CONCATENATE(B87&amp;"….."&amp;"( "&amp;E87&amp;" )")</f>
        <v>0…..( 0 )</v>
      </c>
    </row>
    <row r="88" customFormat="false" ht="12.75" hidden="false" customHeight="false" outlineLevel="0" collapsed="false">
      <c r="A88" s="213" t="n">
        <f aca="false">listlam!A88</f>
        <v>0</v>
      </c>
      <c r="B88" s="209" t="n">
        <f aca="false">listlam!B88</f>
        <v>0</v>
      </c>
      <c r="C88" s="209" t="n">
        <f aca="false">listlam!C88</f>
        <v>0</v>
      </c>
      <c r="D88" s="209" t="n">
        <f aca="false">listlam!D88</f>
        <v>0</v>
      </c>
      <c r="E88" s="209" t="n">
        <f aca="false">listlam!E88</f>
        <v>0</v>
      </c>
      <c r="F88" s="210" t="n">
        <f aca="false">listlam!F88</f>
        <v>0</v>
      </c>
      <c r="G88" s="211" t="str">
        <f aca="false">CONCATENATE(B88&amp;"….."&amp;"( "&amp;E88&amp;" )")</f>
        <v>0…..( 0 )</v>
      </c>
    </row>
    <row r="89" customFormat="false" ht="12.75" hidden="false" customHeight="false" outlineLevel="0" collapsed="false">
      <c r="A89" s="213" t="n">
        <f aca="false">listlam!A89</f>
        <v>0</v>
      </c>
      <c r="B89" s="209" t="n">
        <f aca="false">listlam!B89</f>
        <v>0</v>
      </c>
      <c r="C89" s="209" t="n">
        <f aca="false">listlam!C89</f>
        <v>0</v>
      </c>
      <c r="D89" s="209" t="n">
        <f aca="false">listlam!D89</f>
        <v>0</v>
      </c>
      <c r="E89" s="209" t="n">
        <f aca="false">listlam!E89</f>
        <v>0</v>
      </c>
      <c r="F89" s="210" t="n">
        <f aca="false">listlam!F89</f>
        <v>0</v>
      </c>
      <c r="G89" s="211" t="str">
        <f aca="false">CONCATENATE(B89&amp;"….."&amp;"( "&amp;E89&amp;" )")</f>
        <v>0…..( 0 )</v>
      </c>
    </row>
    <row r="90" customFormat="false" ht="12.75" hidden="false" customHeight="false" outlineLevel="0" collapsed="false">
      <c r="A90" s="213" t="n">
        <f aca="false">listlam!A90</f>
        <v>0</v>
      </c>
      <c r="B90" s="209" t="n">
        <f aca="false">listlam!B90</f>
        <v>0</v>
      </c>
      <c r="C90" s="209" t="n">
        <f aca="false">listlam!C90</f>
        <v>0</v>
      </c>
      <c r="D90" s="209" t="n">
        <f aca="false">listlam!D90</f>
        <v>0</v>
      </c>
      <c r="E90" s="209" t="n">
        <f aca="false">listlam!E90</f>
        <v>0</v>
      </c>
      <c r="F90" s="210" t="n">
        <f aca="false">listlam!F90</f>
        <v>0</v>
      </c>
      <c r="G90" s="211" t="str">
        <f aca="false">CONCATENATE(B90&amp;"….."&amp;"( "&amp;E90&amp;" )")</f>
        <v>0…..( 0 )</v>
      </c>
    </row>
    <row r="91" customFormat="false" ht="12.75" hidden="false" customHeight="false" outlineLevel="0" collapsed="false">
      <c r="A91" s="213" t="n">
        <f aca="false">listlam!A91</f>
        <v>0</v>
      </c>
      <c r="B91" s="209" t="n">
        <f aca="false">listlam!B91</f>
        <v>0</v>
      </c>
      <c r="C91" s="209" t="n">
        <f aca="false">listlam!C91</f>
        <v>0</v>
      </c>
      <c r="D91" s="209" t="n">
        <f aca="false">listlam!D91</f>
        <v>0</v>
      </c>
      <c r="E91" s="209" t="n">
        <f aca="false">listlam!E91</f>
        <v>0</v>
      </c>
      <c r="F91" s="210" t="n">
        <f aca="false">listlam!F91</f>
        <v>0</v>
      </c>
      <c r="G91" s="211" t="str">
        <f aca="false">CONCATENATE(B91&amp;"….."&amp;"( "&amp;E91&amp;" )")</f>
        <v>0…..( 0 )</v>
      </c>
    </row>
    <row r="92" customFormat="false" ht="12.75" hidden="false" customHeight="false" outlineLevel="0" collapsed="false">
      <c r="A92" s="213" t="n">
        <f aca="false">listlam!A92</f>
        <v>0</v>
      </c>
      <c r="B92" s="209" t="n">
        <f aca="false">listlam!B92</f>
        <v>0</v>
      </c>
      <c r="C92" s="209" t="n">
        <f aca="false">listlam!C92</f>
        <v>0</v>
      </c>
      <c r="D92" s="209" t="n">
        <f aca="false">listlam!D92</f>
        <v>0</v>
      </c>
      <c r="E92" s="209" t="n">
        <f aca="false">listlam!E92</f>
        <v>0</v>
      </c>
      <c r="F92" s="210" t="n">
        <f aca="false">listlam!F92</f>
        <v>0</v>
      </c>
      <c r="G92" s="211" t="str">
        <f aca="false">CONCATENATE(B92&amp;"….."&amp;"( "&amp;E92&amp;" )")</f>
        <v>0…..( 0 )</v>
      </c>
    </row>
    <row r="93" customFormat="false" ht="12.75" hidden="false" customHeight="false" outlineLevel="0" collapsed="false">
      <c r="A93" s="213" t="n">
        <f aca="false">listlam!A93</f>
        <v>0</v>
      </c>
      <c r="B93" s="209" t="n">
        <f aca="false">listlam!B93</f>
        <v>0</v>
      </c>
      <c r="C93" s="209" t="n">
        <f aca="false">listlam!C93</f>
        <v>0</v>
      </c>
      <c r="D93" s="209" t="n">
        <f aca="false">listlam!D93</f>
        <v>0</v>
      </c>
      <c r="E93" s="209" t="n">
        <f aca="false">listlam!E93</f>
        <v>0</v>
      </c>
      <c r="F93" s="210" t="n">
        <f aca="false">listlam!F93</f>
        <v>0</v>
      </c>
      <c r="G93" s="211" t="str">
        <f aca="false">CONCATENATE(B93&amp;"….."&amp;"( "&amp;E93&amp;" )")</f>
        <v>0…..( 0 )</v>
      </c>
    </row>
    <row r="94" customFormat="false" ht="12.75" hidden="false" customHeight="false" outlineLevel="0" collapsed="false">
      <c r="A94" s="213" t="n">
        <f aca="false">listlam!A94</f>
        <v>0</v>
      </c>
      <c r="B94" s="209" t="n">
        <f aca="false">listlam!B94</f>
        <v>0</v>
      </c>
      <c r="C94" s="209" t="n">
        <f aca="false">listlam!C94</f>
        <v>0</v>
      </c>
      <c r="D94" s="209" t="n">
        <f aca="false">listlam!D94</f>
        <v>0</v>
      </c>
      <c r="E94" s="209" t="n">
        <f aca="false">listlam!E94</f>
        <v>0</v>
      </c>
      <c r="F94" s="210" t="n">
        <f aca="false">listlam!F94</f>
        <v>0</v>
      </c>
      <c r="G94" s="211" t="str">
        <f aca="false">CONCATENATE(B94&amp;"….."&amp;"( "&amp;E94&amp;" )")</f>
        <v>0…..( 0 )</v>
      </c>
    </row>
    <row r="95" customFormat="false" ht="12.75" hidden="false" customHeight="false" outlineLevel="0" collapsed="false">
      <c r="A95" s="213" t="n">
        <f aca="false">listlam!A95</f>
        <v>0</v>
      </c>
      <c r="B95" s="209" t="n">
        <f aca="false">listlam!B95</f>
        <v>0</v>
      </c>
      <c r="C95" s="209" t="n">
        <f aca="false">listlam!C95</f>
        <v>0</v>
      </c>
      <c r="D95" s="209" t="n">
        <f aca="false">listlam!D95</f>
        <v>0</v>
      </c>
      <c r="E95" s="209" t="n">
        <f aca="false">listlam!E95</f>
        <v>0</v>
      </c>
      <c r="F95" s="210" t="n">
        <f aca="false">listlam!F95</f>
        <v>0</v>
      </c>
      <c r="G95" s="211" t="str">
        <f aca="false">CONCATENATE(B95&amp;"….."&amp;"( "&amp;E95&amp;" )")</f>
        <v>0…..( 0 )</v>
      </c>
    </row>
    <row r="96" customFormat="false" ht="12.75" hidden="false" customHeight="false" outlineLevel="0" collapsed="false">
      <c r="A96" s="213" t="n">
        <f aca="false">listlam!A96</f>
        <v>0</v>
      </c>
      <c r="B96" s="209" t="n">
        <f aca="false">listlam!B96</f>
        <v>0</v>
      </c>
      <c r="C96" s="209" t="n">
        <f aca="false">listlam!C96</f>
        <v>0</v>
      </c>
      <c r="D96" s="209" t="n">
        <f aca="false">listlam!D96</f>
        <v>0</v>
      </c>
      <c r="E96" s="209" t="n">
        <f aca="false">listlam!E96</f>
        <v>0</v>
      </c>
      <c r="F96" s="210" t="n">
        <f aca="false">listlam!F96</f>
        <v>0</v>
      </c>
      <c r="G96" s="211" t="str">
        <f aca="false">CONCATENATE(B96&amp;"….."&amp;"( "&amp;E96&amp;" )")</f>
        <v>0…..( 0 )</v>
      </c>
    </row>
    <row r="97" customFormat="false" ht="12.75" hidden="false" customHeight="false" outlineLevel="0" collapsed="false">
      <c r="A97" s="213" t="n">
        <f aca="false">listlam!A97</f>
        <v>0</v>
      </c>
      <c r="B97" s="209" t="n">
        <f aca="false">listlam!B97</f>
        <v>0</v>
      </c>
      <c r="C97" s="209" t="n">
        <f aca="false">listlam!C97</f>
        <v>0</v>
      </c>
      <c r="D97" s="209" t="n">
        <f aca="false">listlam!D97</f>
        <v>0</v>
      </c>
      <c r="E97" s="209" t="n">
        <f aca="false">listlam!E97</f>
        <v>0</v>
      </c>
      <c r="F97" s="210" t="n">
        <f aca="false">listlam!F97</f>
        <v>0</v>
      </c>
      <c r="G97" s="211" t="str">
        <f aca="false">CONCATENATE(B97&amp;"….."&amp;"( "&amp;E97&amp;" )")</f>
        <v>0…..( 0 )</v>
      </c>
    </row>
    <row r="98" customFormat="false" ht="12.75" hidden="false" customHeight="false" outlineLevel="0" collapsed="false">
      <c r="A98" s="213" t="n">
        <f aca="false">listlam!A98</f>
        <v>0</v>
      </c>
      <c r="B98" s="209" t="n">
        <f aca="false">listlam!B98</f>
        <v>0</v>
      </c>
      <c r="C98" s="209" t="n">
        <f aca="false">listlam!C98</f>
        <v>0</v>
      </c>
      <c r="D98" s="209" t="n">
        <f aca="false">listlam!D98</f>
        <v>0</v>
      </c>
      <c r="E98" s="209" t="n">
        <f aca="false">listlam!E98</f>
        <v>0</v>
      </c>
      <c r="F98" s="210" t="n">
        <f aca="false">listlam!F98</f>
        <v>0</v>
      </c>
      <c r="G98" s="211" t="str">
        <f aca="false">CONCATENATE(B98&amp;"….."&amp;"( "&amp;E98&amp;" )")</f>
        <v>0…..( 0 )</v>
      </c>
    </row>
    <row r="99" customFormat="false" ht="12.75" hidden="false" customHeight="false" outlineLevel="0" collapsed="false">
      <c r="A99" s="213" t="n">
        <f aca="false">listlam!A99</f>
        <v>0</v>
      </c>
      <c r="B99" s="209" t="n">
        <f aca="false">listlam!B99</f>
        <v>0</v>
      </c>
      <c r="C99" s="209" t="n">
        <f aca="false">listlam!C99</f>
        <v>0</v>
      </c>
      <c r="D99" s="209" t="n">
        <f aca="false">listlam!D99</f>
        <v>0</v>
      </c>
      <c r="E99" s="209" t="n">
        <f aca="false">listlam!E99</f>
        <v>0</v>
      </c>
      <c r="F99" s="210" t="n">
        <f aca="false">listlam!F99</f>
        <v>0</v>
      </c>
      <c r="G99" s="211" t="str">
        <f aca="false">CONCATENATE(B99&amp;"….."&amp;"( "&amp;E99&amp;" )")</f>
        <v>0…..( 0 )</v>
      </c>
    </row>
    <row r="100" customFormat="false" ht="12.75" hidden="false" customHeight="false" outlineLevel="0" collapsed="false">
      <c r="A100" s="213" t="n">
        <f aca="false">listlam!A100</f>
        <v>0</v>
      </c>
      <c r="B100" s="209" t="n">
        <f aca="false">listlam!B100</f>
        <v>0</v>
      </c>
      <c r="C100" s="209" t="n">
        <f aca="false">listlam!C100</f>
        <v>0</v>
      </c>
      <c r="D100" s="209" t="n">
        <f aca="false">listlam!D100</f>
        <v>0</v>
      </c>
      <c r="E100" s="209" t="n">
        <f aca="false">listlam!E100</f>
        <v>0</v>
      </c>
      <c r="F100" s="210" t="n">
        <f aca="false">listlam!F100</f>
        <v>0</v>
      </c>
      <c r="G100" s="211" t="str">
        <f aca="false">CONCATENATE(B100&amp;"….."&amp;"( "&amp;E100&amp;" )")</f>
        <v>0…..( 0 )</v>
      </c>
    </row>
    <row r="101" customFormat="false" ht="12.75" hidden="false" customHeight="false" outlineLevel="0" collapsed="false">
      <c r="A101" s="213" t="n">
        <f aca="false">listlam!A101</f>
        <v>0</v>
      </c>
      <c r="B101" s="209" t="n">
        <f aca="false">listlam!B101</f>
        <v>0</v>
      </c>
      <c r="C101" s="209" t="n">
        <f aca="false">listlam!C101</f>
        <v>0</v>
      </c>
      <c r="D101" s="209" t="n">
        <f aca="false">listlam!D101</f>
        <v>0</v>
      </c>
      <c r="E101" s="209" t="n">
        <f aca="false">listlam!E101</f>
        <v>0</v>
      </c>
      <c r="F101" s="210" t="n">
        <f aca="false">listlam!F101</f>
        <v>0</v>
      </c>
      <c r="G101" s="211" t="str">
        <f aca="false">CONCATENATE(B101&amp;"….."&amp;"( "&amp;E101&amp;" )")</f>
        <v>0…..( 0 )</v>
      </c>
    </row>
    <row r="102" customFormat="false" ht="12.75" hidden="false" customHeight="false" outlineLevel="0" collapsed="false">
      <c r="A102" s="213" t="n">
        <f aca="false">listlam!A102</f>
        <v>0</v>
      </c>
      <c r="B102" s="209" t="n">
        <f aca="false">listlam!B102</f>
        <v>0</v>
      </c>
      <c r="C102" s="209" t="n">
        <f aca="false">listlam!C102</f>
        <v>0</v>
      </c>
      <c r="D102" s="209" t="n">
        <f aca="false">listlam!D102</f>
        <v>0</v>
      </c>
      <c r="E102" s="209" t="n">
        <f aca="false">listlam!E102</f>
        <v>0</v>
      </c>
      <c r="F102" s="210" t="n">
        <f aca="false">listlam!F102</f>
        <v>0</v>
      </c>
      <c r="G102" s="211" t="str">
        <f aca="false">CONCATENATE(B102&amp;"….."&amp;"( "&amp;E102&amp;" )")</f>
        <v>0…..( 0 )</v>
      </c>
    </row>
    <row r="103" customFormat="false" ht="12.75" hidden="false" customHeight="false" outlineLevel="0" collapsed="false">
      <c r="A103" s="213" t="n">
        <f aca="false">listlam!A103</f>
        <v>0</v>
      </c>
      <c r="B103" s="209" t="n">
        <f aca="false">listlam!B103</f>
        <v>0</v>
      </c>
      <c r="C103" s="209" t="n">
        <f aca="false">listlam!C103</f>
        <v>0</v>
      </c>
      <c r="D103" s="209" t="n">
        <f aca="false">listlam!D103</f>
        <v>0</v>
      </c>
      <c r="E103" s="209" t="n">
        <f aca="false">listlam!E103</f>
        <v>0</v>
      </c>
      <c r="F103" s="210" t="n">
        <f aca="false">listlam!F103</f>
        <v>0</v>
      </c>
      <c r="G103" s="211" t="str">
        <f aca="false">CONCATENATE(B103&amp;"….."&amp;"( "&amp;E103&amp;" )")</f>
        <v>0…..( 0 )</v>
      </c>
    </row>
    <row r="104" customFormat="false" ht="12.75" hidden="false" customHeight="false" outlineLevel="0" collapsed="false">
      <c r="A104" s="213" t="n">
        <f aca="false">listlam!A104</f>
        <v>0</v>
      </c>
      <c r="B104" s="209" t="n">
        <f aca="false">listlam!B104</f>
        <v>0</v>
      </c>
      <c r="C104" s="209" t="n">
        <f aca="false">listlam!C104</f>
        <v>0</v>
      </c>
      <c r="D104" s="209" t="n">
        <f aca="false">listlam!D104</f>
        <v>0</v>
      </c>
      <c r="E104" s="209" t="n">
        <f aca="false">listlam!E104</f>
        <v>0</v>
      </c>
      <c r="F104" s="210" t="n">
        <f aca="false">listlam!F104</f>
        <v>0</v>
      </c>
      <c r="G104" s="211" t="str">
        <f aca="false">CONCATENATE(B104&amp;"….."&amp;"( "&amp;E104&amp;" )")</f>
        <v>0…..( 0 )</v>
      </c>
    </row>
    <row r="105" customFormat="false" ht="12.75" hidden="false" customHeight="false" outlineLevel="0" collapsed="false">
      <c r="A105" s="213" t="n">
        <f aca="false">listlam!A105</f>
        <v>0</v>
      </c>
      <c r="B105" s="209" t="n">
        <f aca="false">listlam!B105</f>
        <v>0</v>
      </c>
      <c r="C105" s="209" t="n">
        <f aca="false">listlam!C105</f>
        <v>0</v>
      </c>
      <c r="D105" s="209" t="n">
        <f aca="false">listlam!D105</f>
        <v>0</v>
      </c>
      <c r="E105" s="209" t="n">
        <f aca="false">listlam!E105</f>
        <v>0</v>
      </c>
      <c r="F105" s="210" t="n">
        <f aca="false">listlam!F105</f>
        <v>0</v>
      </c>
      <c r="G105" s="211" t="str">
        <f aca="false">CONCATENATE(B105&amp;"….."&amp;"( "&amp;E105&amp;" )")</f>
        <v>0…..( 0 )</v>
      </c>
    </row>
    <row r="106" customFormat="false" ht="12.75" hidden="false" customHeight="false" outlineLevel="0" collapsed="false">
      <c r="A106" s="213" t="n">
        <f aca="false">listlam!A106</f>
        <v>0</v>
      </c>
      <c r="B106" s="209" t="n">
        <f aca="false">listlam!B106</f>
        <v>0</v>
      </c>
      <c r="C106" s="209" t="n">
        <f aca="false">listlam!C106</f>
        <v>0</v>
      </c>
      <c r="D106" s="209" t="n">
        <f aca="false">listlam!D106</f>
        <v>0</v>
      </c>
      <c r="E106" s="209" t="n">
        <f aca="false">listlam!E106</f>
        <v>0</v>
      </c>
      <c r="F106" s="210" t="n">
        <f aca="false">listlam!F106</f>
        <v>0</v>
      </c>
      <c r="G106" s="211" t="str">
        <f aca="false">CONCATENATE(B106&amp;"….."&amp;"( "&amp;E106&amp;" )")</f>
        <v>0…..( 0 )</v>
      </c>
    </row>
    <row r="107" customFormat="false" ht="12.75" hidden="false" customHeight="false" outlineLevel="0" collapsed="false">
      <c r="A107" s="213" t="n">
        <f aca="false">listlam!A107</f>
        <v>0</v>
      </c>
      <c r="B107" s="209" t="n">
        <f aca="false">listlam!B107</f>
        <v>0</v>
      </c>
      <c r="C107" s="209" t="n">
        <f aca="false">listlam!C107</f>
        <v>0</v>
      </c>
      <c r="D107" s="209" t="n">
        <f aca="false">listlam!D107</f>
        <v>0</v>
      </c>
      <c r="E107" s="209" t="n">
        <f aca="false">listlam!E107</f>
        <v>0</v>
      </c>
      <c r="F107" s="210" t="n">
        <f aca="false">listlam!F107</f>
        <v>0</v>
      </c>
      <c r="G107" s="211" t="str">
        <f aca="false">CONCATENATE(B107&amp;"….."&amp;"( "&amp;E107&amp;" )")</f>
        <v>0…..( 0 )</v>
      </c>
    </row>
    <row r="108" customFormat="false" ht="12.75" hidden="false" customHeight="false" outlineLevel="0" collapsed="false">
      <c r="A108" s="213" t="n">
        <f aca="false">listlam!A108</f>
        <v>0</v>
      </c>
      <c r="B108" s="209" t="n">
        <f aca="false">listlam!B108</f>
        <v>0</v>
      </c>
      <c r="C108" s="209" t="n">
        <f aca="false">listlam!C108</f>
        <v>0</v>
      </c>
      <c r="D108" s="209" t="n">
        <f aca="false">listlam!D108</f>
        <v>0</v>
      </c>
      <c r="E108" s="209" t="n">
        <f aca="false">listlam!E108</f>
        <v>0</v>
      </c>
      <c r="F108" s="210" t="n">
        <f aca="false">listlam!F108</f>
        <v>0</v>
      </c>
      <c r="G108" s="211" t="str">
        <f aca="false">CONCATENATE(B108&amp;"….."&amp;"( "&amp;E108&amp;" )")</f>
        <v>0…..( 0 )</v>
      </c>
    </row>
    <row r="109" customFormat="false" ht="12.75" hidden="false" customHeight="false" outlineLevel="0" collapsed="false">
      <c r="A109" s="213" t="n">
        <f aca="false">listlam!A109</f>
        <v>0</v>
      </c>
      <c r="B109" s="209" t="n">
        <f aca="false">listlam!B109</f>
        <v>0</v>
      </c>
      <c r="C109" s="209" t="n">
        <f aca="false">listlam!C109</f>
        <v>0</v>
      </c>
      <c r="D109" s="209" t="n">
        <f aca="false">listlam!D109</f>
        <v>0</v>
      </c>
      <c r="E109" s="209" t="n">
        <f aca="false">listlam!E109</f>
        <v>0</v>
      </c>
      <c r="F109" s="210" t="n">
        <f aca="false">listlam!F109</f>
        <v>0</v>
      </c>
      <c r="G109" s="211" t="str">
        <f aca="false">CONCATENATE(B109&amp;"….."&amp;"( "&amp;E109&amp;" )")</f>
        <v>0…..( 0 )</v>
      </c>
    </row>
    <row r="110" customFormat="false" ht="12.75" hidden="false" customHeight="false" outlineLevel="0" collapsed="false">
      <c r="A110" s="213" t="n">
        <f aca="false">listlam!A110</f>
        <v>0</v>
      </c>
      <c r="B110" s="209" t="n">
        <f aca="false">listlam!B110</f>
        <v>0</v>
      </c>
      <c r="C110" s="209" t="n">
        <f aca="false">listlam!C110</f>
        <v>0</v>
      </c>
      <c r="D110" s="209" t="n">
        <f aca="false">listlam!D110</f>
        <v>0</v>
      </c>
      <c r="E110" s="209" t="n">
        <f aca="false">listlam!E110</f>
        <v>0</v>
      </c>
      <c r="F110" s="210" t="n">
        <f aca="false">listlam!F110</f>
        <v>0</v>
      </c>
      <c r="G110" s="211" t="str">
        <f aca="false">CONCATENATE(B110&amp;"….."&amp;"( "&amp;E110&amp;" )")</f>
        <v>0…..( 0 )</v>
      </c>
    </row>
    <row r="111" customFormat="false" ht="12.75" hidden="false" customHeight="false" outlineLevel="0" collapsed="false">
      <c r="A111" s="213" t="n">
        <f aca="false">listlam!A111</f>
        <v>0</v>
      </c>
      <c r="B111" s="209" t="n">
        <f aca="false">listlam!B111</f>
        <v>0</v>
      </c>
      <c r="C111" s="209" t="n">
        <f aca="false">listlam!C111</f>
        <v>0</v>
      </c>
      <c r="D111" s="209" t="n">
        <f aca="false">listlam!D111</f>
        <v>0</v>
      </c>
      <c r="E111" s="209" t="n">
        <f aca="false">listlam!E111</f>
        <v>0</v>
      </c>
      <c r="F111" s="210" t="n">
        <f aca="false">listlam!F111</f>
        <v>0</v>
      </c>
      <c r="G111" s="211" t="str">
        <f aca="false">CONCATENATE(B111&amp;"….."&amp;"( "&amp;E111&amp;" )")</f>
        <v>0…..( 0 )</v>
      </c>
    </row>
    <row r="112" customFormat="false" ht="12.75" hidden="false" customHeight="false" outlineLevel="0" collapsed="false">
      <c r="A112" s="213" t="n">
        <f aca="false">listlam!A112</f>
        <v>0</v>
      </c>
      <c r="B112" s="209" t="n">
        <f aca="false">listlam!B112</f>
        <v>0</v>
      </c>
      <c r="C112" s="209" t="n">
        <f aca="false">listlam!C112</f>
        <v>0</v>
      </c>
      <c r="D112" s="209" t="n">
        <f aca="false">listlam!D112</f>
        <v>0</v>
      </c>
      <c r="E112" s="209" t="n">
        <f aca="false">listlam!E112</f>
        <v>0</v>
      </c>
      <c r="F112" s="210" t="n">
        <f aca="false">listlam!F112</f>
        <v>0</v>
      </c>
      <c r="G112" s="211" t="str">
        <f aca="false">CONCATENATE(B112&amp;"….."&amp;"( "&amp;E112&amp;" )")</f>
        <v>0…..( 0 )</v>
      </c>
    </row>
    <row r="113" customFormat="false" ht="12.75" hidden="false" customHeight="false" outlineLevel="0" collapsed="false">
      <c r="A113" s="213" t="n">
        <f aca="false">listlam!A113</f>
        <v>0</v>
      </c>
      <c r="B113" s="209" t="n">
        <f aca="false">listlam!B113</f>
        <v>0</v>
      </c>
      <c r="C113" s="209" t="n">
        <f aca="false">listlam!C113</f>
        <v>0</v>
      </c>
      <c r="D113" s="209" t="n">
        <f aca="false">listlam!D113</f>
        <v>0</v>
      </c>
      <c r="E113" s="209" t="n">
        <f aca="false">listlam!E113</f>
        <v>0</v>
      </c>
      <c r="F113" s="210" t="n">
        <f aca="false">listlam!F113</f>
        <v>0</v>
      </c>
      <c r="G113" s="211" t="str">
        <f aca="false">CONCATENATE(B113&amp;"….."&amp;"( "&amp;E113&amp;" )")</f>
        <v>0…..( 0 )</v>
      </c>
    </row>
    <row r="114" customFormat="false" ht="12.75" hidden="false" customHeight="false" outlineLevel="0" collapsed="false">
      <c r="A114" s="213" t="n">
        <f aca="false">listlam!A114</f>
        <v>0</v>
      </c>
      <c r="B114" s="209" t="n">
        <f aca="false">listlam!B114</f>
        <v>0</v>
      </c>
      <c r="C114" s="209" t="n">
        <f aca="false">listlam!C114</f>
        <v>0</v>
      </c>
      <c r="D114" s="209" t="n">
        <f aca="false">listlam!D114</f>
        <v>0</v>
      </c>
      <c r="E114" s="209" t="n">
        <f aca="false">listlam!E114</f>
        <v>0</v>
      </c>
      <c r="F114" s="210" t="n">
        <f aca="false">listlam!F114</f>
        <v>0</v>
      </c>
      <c r="G114" s="211" t="str">
        <f aca="false">CONCATENATE(B114&amp;"….."&amp;"( "&amp;E114&amp;" )")</f>
        <v>0…..( 0 )</v>
      </c>
    </row>
    <row r="115" customFormat="false" ht="12.75" hidden="false" customHeight="false" outlineLevel="0" collapsed="false">
      <c r="A115" s="213" t="n">
        <f aca="false">listlam!A115</f>
        <v>0</v>
      </c>
      <c r="B115" s="209" t="n">
        <f aca="false">listlam!B115</f>
        <v>0</v>
      </c>
      <c r="C115" s="209" t="n">
        <f aca="false">listlam!C115</f>
        <v>0</v>
      </c>
      <c r="D115" s="209" t="n">
        <f aca="false">listlam!D115</f>
        <v>0</v>
      </c>
      <c r="E115" s="209" t="n">
        <f aca="false">listlam!E115</f>
        <v>0</v>
      </c>
      <c r="F115" s="210" t="n">
        <f aca="false">listlam!F115</f>
        <v>0</v>
      </c>
      <c r="G115" s="211" t="str">
        <f aca="false">CONCATENATE(B115&amp;"….."&amp;"( "&amp;E115&amp;" )")</f>
        <v>0…..( 0 )</v>
      </c>
    </row>
    <row r="116" customFormat="false" ht="12.75" hidden="false" customHeight="false" outlineLevel="0" collapsed="false">
      <c r="A116" s="213" t="n">
        <f aca="false">listlam!A116</f>
        <v>0</v>
      </c>
      <c r="B116" s="209" t="n">
        <f aca="false">listlam!B116</f>
        <v>0</v>
      </c>
      <c r="C116" s="209" t="n">
        <f aca="false">listlam!C116</f>
        <v>0</v>
      </c>
      <c r="D116" s="209" t="n">
        <f aca="false">listlam!D116</f>
        <v>0</v>
      </c>
      <c r="E116" s="209" t="n">
        <f aca="false">listlam!E116</f>
        <v>0</v>
      </c>
      <c r="F116" s="210" t="n">
        <f aca="false">listlam!F116</f>
        <v>0</v>
      </c>
      <c r="G116" s="211" t="str">
        <f aca="false">CONCATENATE(B116&amp;"….."&amp;"( "&amp;E116&amp;" )")</f>
        <v>0…..( 0 )</v>
      </c>
    </row>
    <row r="117" customFormat="false" ht="12.75" hidden="false" customHeight="false" outlineLevel="0" collapsed="false">
      <c r="A117" s="213" t="n">
        <f aca="false">listlam!A117</f>
        <v>0</v>
      </c>
      <c r="B117" s="209" t="n">
        <f aca="false">listlam!B117</f>
        <v>0</v>
      </c>
      <c r="C117" s="209" t="n">
        <f aca="false">listlam!C117</f>
        <v>0</v>
      </c>
      <c r="D117" s="209" t="n">
        <f aca="false">listlam!D117</f>
        <v>0</v>
      </c>
      <c r="E117" s="209" t="n">
        <f aca="false">listlam!E117</f>
        <v>0</v>
      </c>
      <c r="F117" s="210" t="n">
        <f aca="false">listlam!F117</f>
        <v>0</v>
      </c>
      <c r="G117" s="211" t="str">
        <f aca="false">CONCATENATE(B117&amp;"….."&amp;"( "&amp;E117&amp;" )")</f>
        <v>0…..( 0 )</v>
      </c>
    </row>
    <row r="118" customFormat="false" ht="12.75" hidden="false" customHeight="false" outlineLevel="0" collapsed="false">
      <c r="A118" s="213" t="n">
        <f aca="false">listlam!A118</f>
        <v>0</v>
      </c>
      <c r="B118" s="209" t="n">
        <f aca="false">listlam!B118</f>
        <v>0</v>
      </c>
      <c r="C118" s="209" t="n">
        <f aca="false">listlam!C118</f>
        <v>0</v>
      </c>
      <c r="D118" s="209" t="n">
        <f aca="false">listlam!D118</f>
        <v>0</v>
      </c>
      <c r="E118" s="209" t="n">
        <f aca="false">listlam!E118</f>
        <v>0</v>
      </c>
      <c r="F118" s="210" t="n">
        <f aca="false">listlam!F118</f>
        <v>0</v>
      </c>
      <c r="G118" s="211" t="str">
        <f aca="false">CONCATENATE(B118&amp;"….."&amp;"( "&amp;E118&amp;" )")</f>
        <v>0…..( 0 )</v>
      </c>
    </row>
    <row r="119" customFormat="false" ht="12.75" hidden="false" customHeight="false" outlineLevel="0" collapsed="false">
      <c r="A119" s="213" t="n">
        <f aca="false">listlam!A119</f>
        <v>0</v>
      </c>
      <c r="B119" s="209" t="n">
        <f aca="false">listlam!B119</f>
        <v>0</v>
      </c>
      <c r="C119" s="209" t="n">
        <f aca="false">listlam!C119</f>
        <v>0</v>
      </c>
      <c r="D119" s="209" t="n">
        <f aca="false">listlam!D119</f>
        <v>0</v>
      </c>
      <c r="E119" s="209" t="n">
        <f aca="false">listlam!E119</f>
        <v>0</v>
      </c>
      <c r="F119" s="210" t="n">
        <f aca="false">listlam!F119</f>
        <v>0</v>
      </c>
      <c r="G119" s="211" t="str">
        <f aca="false">CONCATENATE(B119&amp;"….."&amp;"( "&amp;E119&amp;" )")</f>
        <v>0…..( 0 )</v>
      </c>
    </row>
    <row r="120" customFormat="false" ht="12.75" hidden="false" customHeight="false" outlineLevel="0" collapsed="false">
      <c r="A120" s="213" t="n">
        <f aca="false">listlam!A120</f>
        <v>0</v>
      </c>
      <c r="B120" s="209" t="n">
        <f aca="false">listlam!B120</f>
        <v>0</v>
      </c>
      <c r="C120" s="209" t="n">
        <f aca="false">listlam!C120</f>
        <v>0</v>
      </c>
      <c r="D120" s="209" t="n">
        <f aca="false">listlam!D120</f>
        <v>0</v>
      </c>
      <c r="E120" s="209" t="n">
        <f aca="false">listlam!E120</f>
        <v>0</v>
      </c>
      <c r="F120" s="210" t="n">
        <f aca="false">listlam!F120</f>
        <v>0</v>
      </c>
      <c r="G120" s="211" t="str">
        <f aca="false">CONCATENATE(B120&amp;"….."&amp;"( "&amp;E120&amp;" )")</f>
        <v>0…..( 0 )</v>
      </c>
    </row>
    <row r="121" customFormat="false" ht="12.75" hidden="false" customHeight="false" outlineLevel="0" collapsed="false">
      <c r="A121" s="213" t="n">
        <f aca="false">listlam!A121</f>
        <v>0</v>
      </c>
      <c r="B121" s="209" t="n">
        <f aca="false">listlam!B121</f>
        <v>0</v>
      </c>
      <c r="C121" s="209" t="n">
        <f aca="false">listlam!C121</f>
        <v>0</v>
      </c>
      <c r="D121" s="209" t="n">
        <f aca="false">listlam!D121</f>
        <v>0</v>
      </c>
      <c r="E121" s="209" t="n">
        <f aca="false">listlam!E121</f>
        <v>0</v>
      </c>
      <c r="F121" s="210" t="n">
        <f aca="false">listlam!F121</f>
        <v>0</v>
      </c>
      <c r="G121" s="211" t="str">
        <f aca="false">CONCATENATE(B121&amp;"….."&amp;"( "&amp;E121&amp;" )")</f>
        <v>0…..( 0 )</v>
      </c>
    </row>
    <row r="122" customFormat="false" ht="12.75" hidden="false" customHeight="false" outlineLevel="0" collapsed="false">
      <c r="A122" s="213" t="n">
        <f aca="false">listlam!A122</f>
        <v>0</v>
      </c>
      <c r="B122" s="209" t="n">
        <f aca="false">listlam!B122</f>
        <v>0</v>
      </c>
      <c r="C122" s="209" t="n">
        <f aca="false">listlam!C122</f>
        <v>0</v>
      </c>
      <c r="D122" s="209" t="n">
        <f aca="false">listlam!D122</f>
        <v>0</v>
      </c>
      <c r="E122" s="209" t="n">
        <f aca="false">listlam!E122</f>
        <v>0</v>
      </c>
      <c r="F122" s="210" t="n">
        <f aca="false">listlam!F122</f>
        <v>0</v>
      </c>
      <c r="G122" s="211" t="str">
        <f aca="false">CONCATENATE(B122&amp;"….."&amp;"( "&amp;E122&amp;" )")</f>
        <v>0…..( 0 )</v>
      </c>
    </row>
    <row r="123" customFormat="false" ht="12.75" hidden="false" customHeight="false" outlineLevel="0" collapsed="false">
      <c r="A123" s="213" t="n">
        <f aca="false">listlam!A123</f>
        <v>0</v>
      </c>
      <c r="B123" s="209" t="n">
        <f aca="false">listlam!B123</f>
        <v>0</v>
      </c>
      <c r="C123" s="209" t="n">
        <f aca="false">listlam!C123</f>
        <v>0</v>
      </c>
      <c r="D123" s="209" t="n">
        <f aca="false">listlam!D123</f>
        <v>0</v>
      </c>
      <c r="E123" s="209" t="n">
        <f aca="false">listlam!E123</f>
        <v>0</v>
      </c>
      <c r="F123" s="210" t="n">
        <f aca="false">listlam!F123</f>
        <v>0</v>
      </c>
      <c r="G123" s="211" t="str">
        <f aca="false">CONCATENATE(B123&amp;"….."&amp;"( "&amp;E123&amp;" )")</f>
        <v>0…..( 0 )</v>
      </c>
    </row>
    <row r="124" customFormat="false" ht="12.75" hidden="false" customHeight="false" outlineLevel="0" collapsed="false">
      <c r="A124" s="213" t="n">
        <f aca="false">listlam!A124</f>
        <v>0</v>
      </c>
      <c r="B124" s="209" t="n">
        <f aca="false">listlam!B124</f>
        <v>0</v>
      </c>
      <c r="C124" s="209" t="n">
        <f aca="false">listlam!C124</f>
        <v>0</v>
      </c>
      <c r="D124" s="209" t="n">
        <f aca="false">listlam!D124</f>
        <v>0</v>
      </c>
      <c r="E124" s="209" t="n">
        <f aca="false">listlam!E124</f>
        <v>0</v>
      </c>
      <c r="F124" s="210" t="n">
        <f aca="false">listlam!F124</f>
        <v>0</v>
      </c>
      <c r="G124" s="211" t="str">
        <f aca="false">CONCATENATE(B124&amp;"….."&amp;"( "&amp;E124&amp;" )")</f>
        <v>0…..( 0 )</v>
      </c>
    </row>
    <row r="125" customFormat="false" ht="12.75" hidden="false" customHeight="false" outlineLevel="0" collapsed="false">
      <c r="A125" s="213" t="n">
        <f aca="false">listlam!A125</f>
        <v>0</v>
      </c>
      <c r="B125" s="209" t="n">
        <f aca="false">listlam!B125</f>
        <v>0</v>
      </c>
      <c r="C125" s="209" t="n">
        <f aca="false">listlam!C125</f>
        <v>0</v>
      </c>
      <c r="D125" s="209" t="n">
        <f aca="false">listlam!D125</f>
        <v>0</v>
      </c>
      <c r="E125" s="209" t="n">
        <f aca="false">listlam!E125</f>
        <v>0</v>
      </c>
      <c r="F125" s="210" t="n">
        <f aca="false">listlam!F125</f>
        <v>0</v>
      </c>
      <c r="G125" s="211" t="str">
        <f aca="false">CONCATENATE(B125&amp;"….."&amp;"( "&amp;E125&amp;" )")</f>
        <v>0…..( 0 )</v>
      </c>
    </row>
    <row r="126" customFormat="false" ht="12.75" hidden="false" customHeight="false" outlineLevel="0" collapsed="false">
      <c r="A126" s="213" t="n">
        <f aca="false">listlam!A126</f>
        <v>0</v>
      </c>
      <c r="B126" s="209" t="n">
        <f aca="false">listlam!B126</f>
        <v>0</v>
      </c>
      <c r="C126" s="209" t="n">
        <f aca="false">listlam!C126</f>
        <v>0</v>
      </c>
      <c r="D126" s="209" t="n">
        <f aca="false">listlam!D126</f>
        <v>0</v>
      </c>
      <c r="E126" s="209" t="n">
        <f aca="false">listlam!E126</f>
        <v>0</v>
      </c>
      <c r="F126" s="210" t="n">
        <f aca="false">listlam!F126</f>
        <v>0</v>
      </c>
      <c r="G126" s="211" t="str">
        <f aca="false">CONCATENATE(B126&amp;"….."&amp;"( "&amp;E126&amp;" )")</f>
        <v>0…..( 0 )</v>
      </c>
    </row>
    <row r="127" customFormat="false" ht="12.75" hidden="false" customHeight="false" outlineLevel="0" collapsed="false">
      <c r="A127" s="213" t="n">
        <f aca="false">listlam!A127</f>
        <v>0</v>
      </c>
      <c r="B127" s="209" t="n">
        <f aca="false">listlam!B127</f>
        <v>0</v>
      </c>
      <c r="C127" s="209" t="n">
        <f aca="false">listlam!C127</f>
        <v>0</v>
      </c>
      <c r="D127" s="209" t="n">
        <f aca="false">listlam!D127</f>
        <v>0</v>
      </c>
      <c r="E127" s="209" t="n">
        <f aca="false">listlam!E127</f>
        <v>0</v>
      </c>
      <c r="F127" s="210" t="n">
        <f aca="false">listlam!F127</f>
        <v>0</v>
      </c>
      <c r="G127" s="211" t="str">
        <f aca="false">CONCATENATE(B127&amp;"….."&amp;"( "&amp;E127&amp;" )")</f>
        <v>0…..( 0 )</v>
      </c>
    </row>
    <row r="128" customFormat="false" ht="12.75" hidden="false" customHeight="false" outlineLevel="0" collapsed="false">
      <c r="A128" s="213" t="n">
        <f aca="false">listlam!A128</f>
        <v>0</v>
      </c>
      <c r="B128" s="209" t="n">
        <f aca="false">listlam!B128</f>
        <v>0</v>
      </c>
      <c r="C128" s="209" t="n">
        <f aca="false">listlam!C128</f>
        <v>0</v>
      </c>
      <c r="D128" s="209" t="n">
        <f aca="false">listlam!D128</f>
        <v>0</v>
      </c>
      <c r="E128" s="209" t="n">
        <f aca="false">listlam!E128</f>
        <v>0</v>
      </c>
      <c r="F128" s="210" t="n">
        <f aca="false">listlam!F128</f>
        <v>0</v>
      </c>
      <c r="G128" s="211" t="str">
        <f aca="false">CONCATENATE(B128&amp;"….."&amp;"( "&amp;E128&amp;" )")</f>
        <v>0…..( 0 )</v>
      </c>
    </row>
    <row r="129" customFormat="false" ht="12.75" hidden="false" customHeight="false" outlineLevel="0" collapsed="false">
      <c r="A129" s="213" t="n">
        <f aca="false">listlam!A129</f>
        <v>0</v>
      </c>
      <c r="B129" s="209" t="n">
        <f aca="false">listlam!B129</f>
        <v>0</v>
      </c>
      <c r="C129" s="209" t="n">
        <f aca="false">listlam!C129</f>
        <v>0</v>
      </c>
      <c r="D129" s="209" t="n">
        <f aca="false">listlam!D129</f>
        <v>0</v>
      </c>
      <c r="E129" s="209" t="n">
        <f aca="false">listlam!E129</f>
        <v>0</v>
      </c>
      <c r="F129" s="210" t="n">
        <f aca="false">listlam!F129</f>
        <v>0</v>
      </c>
      <c r="G129" s="211" t="str">
        <f aca="false">CONCATENATE(B129&amp;"….."&amp;"( "&amp;E129&amp;" )")</f>
        <v>0…..( 0 )</v>
      </c>
    </row>
    <row r="130" customFormat="false" ht="12.75" hidden="false" customHeight="false" outlineLevel="0" collapsed="false">
      <c r="A130" s="213" t="n">
        <f aca="false">listlam!A130</f>
        <v>0</v>
      </c>
      <c r="B130" s="209" t="n">
        <f aca="false">listlam!B130</f>
        <v>0</v>
      </c>
      <c r="C130" s="209" t="n">
        <f aca="false">listlam!C130</f>
        <v>0</v>
      </c>
      <c r="D130" s="209" t="n">
        <f aca="false">listlam!D130</f>
        <v>0</v>
      </c>
      <c r="E130" s="209" t="n">
        <f aca="false">listlam!E130</f>
        <v>0</v>
      </c>
      <c r="F130" s="210" t="n">
        <f aca="false">listlam!F130</f>
        <v>0</v>
      </c>
      <c r="G130" s="211" t="str">
        <f aca="false">CONCATENATE(B130&amp;"….."&amp;"( "&amp;E130&amp;" )")</f>
        <v>0…..( 0 )</v>
      </c>
    </row>
    <row r="131" customFormat="false" ht="12.75" hidden="false" customHeight="false" outlineLevel="0" collapsed="false">
      <c r="A131" s="213" t="n">
        <f aca="false">listlam!A131</f>
        <v>0</v>
      </c>
      <c r="B131" s="209" t="n">
        <f aca="false">listlam!B131</f>
        <v>0</v>
      </c>
      <c r="C131" s="209" t="n">
        <f aca="false">listlam!C131</f>
        <v>0</v>
      </c>
      <c r="D131" s="209" t="n">
        <f aca="false">listlam!D131</f>
        <v>0</v>
      </c>
      <c r="E131" s="209" t="n">
        <f aca="false">listlam!E131</f>
        <v>0</v>
      </c>
      <c r="F131" s="210" t="n">
        <f aca="false">listlam!F131</f>
        <v>0</v>
      </c>
      <c r="G131" s="211" t="str">
        <f aca="false">CONCATENATE(B131&amp;"….."&amp;"( "&amp;E131&amp;" )")</f>
        <v>0…..( 0 )</v>
      </c>
    </row>
    <row r="132" customFormat="false" ht="12.75" hidden="false" customHeight="false" outlineLevel="0" collapsed="false">
      <c r="A132" s="213" t="n">
        <f aca="false">listlam!A132</f>
        <v>0</v>
      </c>
      <c r="B132" s="209" t="n">
        <f aca="false">listlam!B132</f>
        <v>0</v>
      </c>
      <c r="C132" s="209" t="n">
        <f aca="false">listlam!C132</f>
        <v>0</v>
      </c>
      <c r="D132" s="209" t="n">
        <f aca="false">listlam!D132</f>
        <v>0</v>
      </c>
      <c r="E132" s="209" t="n">
        <f aca="false">listlam!E132</f>
        <v>0</v>
      </c>
      <c r="F132" s="210" t="n">
        <f aca="false">listlam!F132</f>
        <v>0</v>
      </c>
      <c r="G132" s="211" t="str">
        <f aca="false">CONCATENATE(B132&amp;"….."&amp;"( "&amp;E132&amp;" )")</f>
        <v>0…..( 0 )</v>
      </c>
    </row>
    <row r="133" customFormat="false" ht="12.75" hidden="false" customHeight="false" outlineLevel="0" collapsed="false">
      <c r="A133" s="213" t="n">
        <f aca="false">listlam!A133</f>
        <v>0</v>
      </c>
      <c r="B133" s="209" t="n">
        <f aca="false">listlam!B133</f>
        <v>0</v>
      </c>
      <c r="C133" s="209" t="n">
        <f aca="false">listlam!C133</f>
        <v>0</v>
      </c>
      <c r="D133" s="209" t="n">
        <f aca="false">listlam!D133</f>
        <v>0</v>
      </c>
      <c r="E133" s="209" t="n">
        <f aca="false">listlam!E133</f>
        <v>0</v>
      </c>
      <c r="F133" s="210" t="n">
        <f aca="false">listlam!F133</f>
        <v>0</v>
      </c>
      <c r="G133" s="211" t="str">
        <f aca="false">CONCATENATE(B133&amp;"….."&amp;"( "&amp;E133&amp;" )")</f>
        <v>0…..( 0 )</v>
      </c>
    </row>
    <row r="134" customFormat="false" ht="12.75" hidden="false" customHeight="false" outlineLevel="0" collapsed="false">
      <c r="A134" s="213" t="n">
        <f aca="false">listlam!A134</f>
        <v>0</v>
      </c>
      <c r="B134" s="209" t="n">
        <f aca="false">listlam!B134</f>
        <v>0</v>
      </c>
      <c r="C134" s="209" t="n">
        <f aca="false">listlam!C134</f>
        <v>0</v>
      </c>
      <c r="D134" s="209" t="n">
        <f aca="false">listlam!D134</f>
        <v>0</v>
      </c>
      <c r="E134" s="209" t="n">
        <f aca="false">listlam!E134</f>
        <v>0</v>
      </c>
      <c r="F134" s="210" t="n">
        <f aca="false">listlam!F134</f>
        <v>0</v>
      </c>
      <c r="G134" s="211" t="str">
        <f aca="false">CONCATENATE(B134&amp;"….."&amp;"( "&amp;E134&amp;" )")</f>
        <v>0…..( 0 )</v>
      </c>
    </row>
    <row r="135" customFormat="false" ht="12.75" hidden="false" customHeight="false" outlineLevel="0" collapsed="false">
      <c r="A135" s="213" t="n">
        <f aca="false">listlam!A135</f>
        <v>0</v>
      </c>
      <c r="B135" s="209" t="n">
        <f aca="false">listlam!B135</f>
        <v>0</v>
      </c>
      <c r="C135" s="209" t="n">
        <f aca="false">listlam!C135</f>
        <v>0</v>
      </c>
      <c r="D135" s="209" t="n">
        <f aca="false">listlam!D135</f>
        <v>0</v>
      </c>
      <c r="E135" s="209" t="n">
        <f aca="false">listlam!E135</f>
        <v>0</v>
      </c>
      <c r="F135" s="210" t="n">
        <f aca="false">listlam!F135</f>
        <v>0</v>
      </c>
      <c r="G135" s="211" t="str">
        <f aca="false">CONCATENATE(B135&amp;"….."&amp;"( "&amp;E135&amp;" )")</f>
        <v>0…..( 0 )</v>
      </c>
    </row>
    <row r="136" customFormat="false" ht="12.75" hidden="false" customHeight="false" outlineLevel="0" collapsed="false">
      <c r="A136" s="213" t="n">
        <f aca="false">listlam!A136</f>
        <v>0</v>
      </c>
      <c r="B136" s="209" t="n">
        <f aca="false">listlam!B136</f>
        <v>0</v>
      </c>
      <c r="C136" s="209" t="n">
        <f aca="false">listlam!C136</f>
        <v>0</v>
      </c>
      <c r="D136" s="209" t="n">
        <f aca="false">listlam!D136</f>
        <v>0</v>
      </c>
      <c r="E136" s="209" t="n">
        <f aca="false">listlam!E136</f>
        <v>0</v>
      </c>
      <c r="F136" s="210" t="n">
        <f aca="false">listlam!F136</f>
        <v>0</v>
      </c>
      <c r="G136" s="211" t="str">
        <f aca="false">CONCATENATE(B136&amp;"….."&amp;"( "&amp;E136&amp;" )")</f>
        <v>0…..( 0 )</v>
      </c>
    </row>
    <row r="137" customFormat="false" ht="12.75" hidden="false" customHeight="false" outlineLevel="0" collapsed="false">
      <c r="A137" s="213" t="n">
        <f aca="false">listlam!A137</f>
        <v>0</v>
      </c>
      <c r="B137" s="209" t="n">
        <f aca="false">listlam!B137</f>
        <v>0</v>
      </c>
      <c r="C137" s="209" t="n">
        <f aca="false">listlam!C137</f>
        <v>0</v>
      </c>
      <c r="D137" s="209" t="n">
        <f aca="false">listlam!D137</f>
        <v>0</v>
      </c>
      <c r="E137" s="209" t="n">
        <f aca="false">listlam!E137</f>
        <v>0</v>
      </c>
      <c r="F137" s="210" t="n">
        <f aca="false">listlam!F137</f>
        <v>0</v>
      </c>
      <c r="G137" s="211" t="str">
        <f aca="false">CONCATENATE(B137&amp;"….."&amp;"( "&amp;E137&amp;" )")</f>
        <v>0…..( 0 )</v>
      </c>
    </row>
    <row r="138" customFormat="false" ht="12.75" hidden="false" customHeight="false" outlineLevel="0" collapsed="false">
      <c r="A138" s="213" t="n">
        <f aca="false">listlam!A138</f>
        <v>0</v>
      </c>
      <c r="B138" s="209" t="n">
        <f aca="false">listlam!B138</f>
        <v>0</v>
      </c>
      <c r="C138" s="209" t="n">
        <f aca="false">listlam!C138</f>
        <v>0</v>
      </c>
      <c r="D138" s="209" t="n">
        <f aca="false">listlam!D138</f>
        <v>0</v>
      </c>
      <c r="E138" s="209" t="n">
        <f aca="false">listlam!E138</f>
        <v>0</v>
      </c>
      <c r="F138" s="210" t="n">
        <f aca="false">listlam!F138</f>
        <v>0</v>
      </c>
      <c r="G138" s="211" t="str">
        <f aca="false">CONCATENATE(B138&amp;"….."&amp;"( "&amp;E138&amp;" )")</f>
        <v>0…..( 0 )</v>
      </c>
    </row>
    <row r="139" customFormat="false" ht="12.75" hidden="false" customHeight="false" outlineLevel="0" collapsed="false">
      <c r="A139" s="213" t="n">
        <f aca="false">listlam!A139</f>
        <v>0</v>
      </c>
      <c r="B139" s="209" t="n">
        <f aca="false">listlam!B139</f>
        <v>0</v>
      </c>
      <c r="C139" s="209" t="n">
        <f aca="false">listlam!C139</f>
        <v>0</v>
      </c>
      <c r="D139" s="209" t="n">
        <f aca="false">listlam!D139</f>
        <v>0</v>
      </c>
      <c r="E139" s="209" t="n">
        <f aca="false">listlam!E139</f>
        <v>0</v>
      </c>
      <c r="F139" s="210" t="n">
        <f aca="false">listlam!F139</f>
        <v>0</v>
      </c>
      <c r="G139" s="211" t="str">
        <f aca="false">CONCATENATE(B139&amp;"….."&amp;"( "&amp;E139&amp;" )")</f>
        <v>0…..( 0 )</v>
      </c>
    </row>
    <row r="140" customFormat="false" ht="12.75" hidden="false" customHeight="false" outlineLevel="0" collapsed="false">
      <c r="A140" s="213" t="n">
        <f aca="false">listlam!A140</f>
        <v>0</v>
      </c>
      <c r="B140" s="209" t="n">
        <f aca="false">listlam!B140</f>
        <v>0</v>
      </c>
      <c r="C140" s="209" t="n">
        <f aca="false">listlam!C140</f>
        <v>0</v>
      </c>
      <c r="D140" s="209" t="n">
        <f aca="false">listlam!D140</f>
        <v>0</v>
      </c>
      <c r="E140" s="209" t="n">
        <f aca="false">listlam!E140</f>
        <v>0</v>
      </c>
      <c r="F140" s="210" t="n">
        <f aca="false">listlam!F140</f>
        <v>0</v>
      </c>
      <c r="G140" s="211" t="str">
        <f aca="false">CONCATENATE(B140&amp;"….."&amp;"( "&amp;E140&amp;" )")</f>
        <v>0…..( 0 )</v>
      </c>
    </row>
    <row r="141" customFormat="false" ht="12.75" hidden="false" customHeight="false" outlineLevel="0" collapsed="false">
      <c r="A141" s="213" t="n">
        <f aca="false">listlam!A141</f>
        <v>0</v>
      </c>
      <c r="B141" s="209" t="n">
        <f aca="false">listlam!B141</f>
        <v>0</v>
      </c>
      <c r="C141" s="209" t="n">
        <f aca="false">listlam!C141</f>
        <v>0</v>
      </c>
      <c r="D141" s="209" t="n">
        <f aca="false">listlam!D141</f>
        <v>0</v>
      </c>
      <c r="E141" s="209" t="n">
        <f aca="false">listlam!E141</f>
        <v>0</v>
      </c>
      <c r="F141" s="210" t="n">
        <f aca="false">listlam!F141</f>
        <v>0</v>
      </c>
      <c r="G141" s="211" t="str">
        <f aca="false">CONCATENATE(B141&amp;"….."&amp;"( "&amp;E141&amp;" )")</f>
        <v>0…..( 0 )</v>
      </c>
    </row>
    <row r="142" customFormat="false" ht="12.75" hidden="false" customHeight="false" outlineLevel="0" collapsed="false">
      <c r="A142" s="213" t="n">
        <f aca="false">listlam!A142</f>
        <v>0</v>
      </c>
      <c r="B142" s="209" t="n">
        <f aca="false">listlam!B142</f>
        <v>0</v>
      </c>
      <c r="C142" s="209" t="n">
        <f aca="false">listlam!C142</f>
        <v>0</v>
      </c>
      <c r="D142" s="209" t="n">
        <f aca="false">listlam!D142</f>
        <v>0</v>
      </c>
      <c r="E142" s="209" t="n">
        <f aca="false">listlam!E142</f>
        <v>0</v>
      </c>
      <c r="F142" s="210" t="n">
        <f aca="false">listlam!F142</f>
        <v>0</v>
      </c>
      <c r="G142" s="211" t="str">
        <f aca="false">CONCATENATE(B142&amp;"….."&amp;"( "&amp;E142&amp;" )")</f>
        <v>0…..( 0 )</v>
      </c>
    </row>
    <row r="143" customFormat="false" ht="12.75" hidden="false" customHeight="false" outlineLevel="0" collapsed="false">
      <c r="A143" s="213" t="n">
        <f aca="false">listlam!A143</f>
        <v>0</v>
      </c>
      <c r="B143" s="209" t="n">
        <f aca="false">listlam!B143</f>
        <v>0</v>
      </c>
      <c r="C143" s="209" t="n">
        <f aca="false">listlam!C143</f>
        <v>0</v>
      </c>
      <c r="D143" s="209" t="n">
        <f aca="false">listlam!D143</f>
        <v>0</v>
      </c>
      <c r="E143" s="209" t="n">
        <f aca="false">listlam!E143</f>
        <v>0</v>
      </c>
      <c r="F143" s="210" t="n">
        <f aca="false">listlam!F143</f>
        <v>0</v>
      </c>
      <c r="G143" s="211" t="str">
        <f aca="false">CONCATENATE(B143&amp;"….."&amp;"( "&amp;E143&amp;" )")</f>
        <v>0…..( 0 )</v>
      </c>
    </row>
    <row r="144" customFormat="false" ht="12.75" hidden="false" customHeight="false" outlineLevel="0" collapsed="false">
      <c r="A144" s="213" t="n">
        <f aca="false">listlam!A144</f>
        <v>0</v>
      </c>
      <c r="B144" s="209" t="n">
        <f aca="false">listlam!B144</f>
        <v>0</v>
      </c>
      <c r="C144" s="209" t="n">
        <f aca="false">listlam!C144</f>
        <v>0</v>
      </c>
      <c r="D144" s="209" t="n">
        <f aca="false">listlam!D144</f>
        <v>0</v>
      </c>
      <c r="E144" s="209" t="n">
        <f aca="false">listlam!E144</f>
        <v>0</v>
      </c>
      <c r="F144" s="210" t="n">
        <f aca="false">listlam!F144</f>
        <v>0</v>
      </c>
      <c r="G144" s="211" t="str">
        <f aca="false">CONCATENATE(B144&amp;"….."&amp;"( "&amp;E144&amp;" )")</f>
        <v>0…..( 0 )</v>
      </c>
    </row>
    <row r="145" customFormat="false" ht="12.75" hidden="false" customHeight="false" outlineLevel="0" collapsed="false">
      <c r="A145" s="213" t="n">
        <f aca="false">listlam!A145</f>
        <v>0</v>
      </c>
      <c r="B145" s="209" t="n">
        <f aca="false">listlam!B145</f>
        <v>0</v>
      </c>
      <c r="C145" s="209" t="n">
        <f aca="false">listlam!C145</f>
        <v>0</v>
      </c>
      <c r="D145" s="209" t="n">
        <f aca="false">listlam!D145</f>
        <v>0</v>
      </c>
      <c r="E145" s="209" t="n">
        <f aca="false">listlam!E145</f>
        <v>0</v>
      </c>
      <c r="F145" s="210" t="n">
        <f aca="false">listlam!F145</f>
        <v>0</v>
      </c>
      <c r="G145" s="211" t="str">
        <f aca="false">CONCATENATE(B145&amp;"….."&amp;"( "&amp;E145&amp;" )")</f>
        <v>0…..( 0 )</v>
      </c>
    </row>
    <row r="146" customFormat="false" ht="12.75" hidden="false" customHeight="false" outlineLevel="0" collapsed="false">
      <c r="A146" s="213" t="n">
        <f aca="false">listlam!A146</f>
        <v>0</v>
      </c>
      <c r="B146" s="209" t="n">
        <f aca="false">listlam!B146</f>
        <v>0</v>
      </c>
      <c r="C146" s="209" t="n">
        <f aca="false">listlam!C146</f>
        <v>0</v>
      </c>
      <c r="D146" s="209" t="n">
        <f aca="false">listlam!D146</f>
        <v>0</v>
      </c>
      <c r="E146" s="209" t="n">
        <f aca="false">listlam!E146</f>
        <v>0</v>
      </c>
      <c r="F146" s="210" t="n">
        <f aca="false">listlam!F146</f>
        <v>0</v>
      </c>
      <c r="G146" s="211" t="str">
        <f aca="false">CONCATENATE(B146&amp;"….."&amp;"( "&amp;E146&amp;" )")</f>
        <v>0…..( 0 )</v>
      </c>
    </row>
    <row r="147" customFormat="false" ht="12.75" hidden="false" customHeight="false" outlineLevel="0" collapsed="false">
      <c r="A147" s="213" t="n">
        <f aca="false">listlam!A147</f>
        <v>0</v>
      </c>
      <c r="B147" s="209" t="n">
        <f aca="false">listlam!B147</f>
        <v>0</v>
      </c>
      <c r="C147" s="209" t="n">
        <f aca="false">listlam!C147</f>
        <v>0</v>
      </c>
      <c r="D147" s="209" t="n">
        <f aca="false">listlam!D147</f>
        <v>0</v>
      </c>
      <c r="E147" s="209" t="n">
        <f aca="false">listlam!E147</f>
        <v>0</v>
      </c>
      <c r="F147" s="210" t="n">
        <f aca="false">listlam!F147</f>
        <v>0</v>
      </c>
      <c r="G147" s="211" t="str">
        <f aca="false">CONCATENATE(B147&amp;"….."&amp;"( "&amp;E147&amp;" )")</f>
        <v>0…..( 0 )</v>
      </c>
    </row>
    <row r="148" customFormat="false" ht="12.75" hidden="false" customHeight="false" outlineLevel="0" collapsed="false">
      <c r="A148" s="213" t="n">
        <f aca="false">listlam!A148</f>
        <v>0</v>
      </c>
      <c r="B148" s="209" t="n">
        <f aca="false">listlam!B148</f>
        <v>0</v>
      </c>
      <c r="C148" s="209" t="n">
        <f aca="false">listlam!C148</f>
        <v>0</v>
      </c>
      <c r="D148" s="209" t="n">
        <f aca="false">listlam!D148</f>
        <v>0</v>
      </c>
      <c r="E148" s="209" t="n">
        <f aca="false">listlam!E148</f>
        <v>0</v>
      </c>
      <c r="F148" s="210" t="n">
        <f aca="false">listlam!F148</f>
        <v>0</v>
      </c>
      <c r="G148" s="211" t="str">
        <f aca="false">CONCATENATE(B148&amp;"….."&amp;"( "&amp;E148&amp;" )")</f>
        <v>0…..( 0 )</v>
      </c>
    </row>
    <row r="149" customFormat="false" ht="12.75" hidden="false" customHeight="false" outlineLevel="0" collapsed="false">
      <c r="A149" s="213" t="n">
        <f aca="false">listlam!A149</f>
        <v>0</v>
      </c>
      <c r="B149" s="209" t="n">
        <f aca="false">listlam!B149</f>
        <v>0</v>
      </c>
      <c r="C149" s="209" t="n">
        <f aca="false">listlam!C149</f>
        <v>0</v>
      </c>
      <c r="D149" s="209" t="n">
        <f aca="false">listlam!D149</f>
        <v>0</v>
      </c>
      <c r="E149" s="209" t="n">
        <f aca="false">listlam!E149</f>
        <v>0</v>
      </c>
      <c r="F149" s="210" t="n">
        <f aca="false">listlam!F149</f>
        <v>0</v>
      </c>
      <c r="G149" s="211" t="str">
        <f aca="false">CONCATENATE(B149&amp;"….."&amp;"( "&amp;E149&amp;" )")</f>
        <v>0…..( 0 )</v>
      </c>
    </row>
    <row r="150" customFormat="false" ht="12.75" hidden="false" customHeight="false" outlineLevel="0" collapsed="false">
      <c r="A150" s="213" t="n">
        <f aca="false">listlam!A150</f>
        <v>0</v>
      </c>
      <c r="B150" s="209" t="n">
        <f aca="false">listlam!B150</f>
        <v>0</v>
      </c>
      <c r="C150" s="209" t="n">
        <f aca="false">listlam!C150</f>
        <v>0</v>
      </c>
      <c r="D150" s="209" t="n">
        <f aca="false">listlam!D150</f>
        <v>0</v>
      </c>
      <c r="E150" s="209" t="n">
        <f aca="false">listlam!E150</f>
        <v>0</v>
      </c>
      <c r="F150" s="210" t="n">
        <f aca="false">listlam!F150</f>
        <v>0</v>
      </c>
      <c r="G150" s="211" t="str">
        <f aca="false">CONCATENATE(B150&amp;"….."&amp;"( "&amp;E150&amp;" )")</f>
        <v>0…..( 0 )</v>
      </c>
    </row>
    <row r="151" customFormat="false" ht="12.75" hidden="false" customHeight="false" outlineLevel="0" collapsed="false">
      <c r="A151" s="213" t="n">
        <f aca="false">listlam!A151</f>
        <v>0</v>
      </c>
      <c r="B151" s="209" t="n">
        <f aca="false">listlam!B151</f>
        <v>0</v>
      </c>
      <c r="C151" s="209" t="n">
        <f aca="false">listlam!C151</f>
        <v>0</v>
      </c>
      <c r="D151" s="209" t="n">
        <f aca="false">listlam!D151</f>
        <v>0</v>
      </c>
      <c r="E151" s="209" t="n">
        <f aca="false">listlam!E151</f>
        <v>0</v>
      </c>
      <c r="F151" s="210" t="n">
        <f aca="false">listlam!F151</f>
        <v>0</v>
      </c>
      <c r="G151" s="211" t="str">
        <f aca="false">CONCATENATE(B151&amp;"….."&amp;"( "&amp;E151&amp;" )")</f>
        <v>0…..( 0 )</v>
      </c>
    </row>
    <row r="152" customFormat="false" ht="12.75" hidden="false" customHeight="false" outlineLevel="0" collapsed="false">
      <c r="A152" s="213" t="n">
        <f aca="false">listlam!A152</f>
        <v>0</v>
      </c>
      <c r="B152" s="209" t="n">
        <f aca="false">listlam!B152</f>
        <v>0</v>
      </c>
      <c r="C152" s="209" t="n">
        <f aca="false">listlam!C152</f>
        <v>0</v>
      </c>
      <c r="D152" s="209" t="n">
        <f aca="false">listlam!D152</f>
        <v>0</v>
      </c>
      <c r="E152" s="209" t="n">
        <f aca="false">listlam!E152</f>
        <v>0</v>
      </c>
      <c r="F152" s="210" t="n">
        <f aca="false">listlam!F152</f>
        <v>0</v>
      </c>
      <c r="G152" s="211" t="str">
        <f aca="false">CONCATENATE(B152&amp;"….."&amp;"( "&amp;E152&amp;" )")</f>
        <v>0…..( 0 )</v>
      </c>
    </row>
    <row r="153" customFormat="false" ht="12.75" hidden="false" customHeight="false" outlineLevel="0" collapsed="false">
      <c r="A153" s="213" t="n">
        <f aca="false">listlam!A153</f>
        <v>0</v>
      </c>
      <c r="B153" s="209" t="n">
        <f aca="false">listlam!B153</f>
        <v>0</v>
      </c>
      <c r="C153" s="209" t="n">
        <f aca="false">listlam!C153</f>
        <v>0</v>
      </c>
      <c r="D153" s="209" t="n">
        <f aca="false">listlam!D153</f>
        <v>0</v>
      </c>
      <c r="E153" s="209" t="n">
        <f aca="false">listlam!E153</f>
        <v>0</v>
      </c>
      <c r="F153" s="210" t="n">
        <f aca="false">listlam!F153</f>
        <v>0</v>
      </c>
      <c r="G153" s="211" t="str">
        <f aca="false">CONCATENATE(B153&amp;"….."&amp;"( "&amp;E153&amp;" )")</f>
        <v>0…..( 0 )</v>
      </c>
    </row>
    <row r="154" customFormat="false" ht="12.75" hidden="false" customHeight="false" outlineLevel="0" collapsed="false">
      <c r="A154" s="213" t="n">
        <f aca="false">listlam!A154</f>
        <v>0</v>
      </c>
      <c r="B154" s="209" t="n">
        <f aca="false">listlam!B154</f>
        <v>0</v>
      </c>
      <c r="C154" s="209" t="n">
        <f aca="false">listlam!C154</f>
        <v>0</v>
      </c>
      <c r="D154" s="209" t="n">
        <f aca="false">listlam!D154</f>
        <v>0</v>
      </c>
      <c r="E154" s="209" t="n">
        <f aca="false">listlam!E154</f>
        <v>0</v>
      </c>
      <c r="F154" s="210" t="n">
        <f aca="false">listlam!F154</f>
        <v>0</v>
      </c>
      <c r="G154" s="211" t="str">
        <f aca="false">CONCATENATE(B154&amp;"….."&amp;"( "&amp;E154&amp;" )")</f>
        <v>0…..( 0 )</v>
      </c>
    </row>
    <row r="155" customFormat="false" ht="12.75" hidden="false" customHeight="false" outlineLevel="0" collapsed="false">
      <c r="A155" s="213" t="n">
        <f aca="false">listlam!A155</f>
        <v>0</v>
      </c>
      <c r="B155" s="209" t="n">
        <f aca="false">listlam!B155</f>
        <v>0</v>
      </c>
      <c r="C155" s="209" t="n">
        <f aca="false">listlam!C155</f>
        <v>0</v>
      </c>
      <c r="D155" s="209" t="n">
        <f aca="false">listlam!D155</f>
        <v>0</v>
      </c>
      <c r="E155" s="209" t="n">
        <f aca="false">listlam!E155</f>
        <v>0</v>
      </c>
      <c r="F155" s="210" t="n">
        <f aca="false">listlam!F155</f>
        <v>0</v>
      </c>
      <c r="G155" s="211" t="str">
        <f aca="false">CONCATENATE(B155&amp;"….."&amp;"( "&amp;E155&amp;" )")</f>
        <v>0…..( 0 )</v>
      </c>
    </row>
    <row r="156" customFormat="false" ht="12.75" hidden="false" customHeight="false" outlineLevel="0" collapsed="false">
      <c r="A156" s="213" t="n">
        <f aca="false">listlam!A156</f>
        <v>0</v>
      </c>
      <c r="B156" s="209" t="n">
        <f aca="false">listlam!B156</f>
        <v>0</v>
      </c>
      <c r="C156" s="209" t="n">
        <f aca="false">listlam!C156</f>
        <v>0</v>
      </c>
      <c r="D156" s="209" t="n">
        <f aca="false">listlam!D156</f>
        <v>0</v>
      </c>
      <c r="E156" s="209" t="n">
        <f aca="false">listlam!E156</f>
        <v>0</v>
      </c>
      <c r="F156" s="210" t="n">
        <f aca="false">listlam!F156</f>
        <v>0</v>
      </c>
      <c r="G156" s="211" t="str">
        <f aca="false">CONCATENATE(B156&amp;"….."&amp;"( "&amp;E156&amp;" )")</f>
        <v>0…..( 0 )</v>
      </c>
    </row>
    <row r="157" customFormat="false" ht="12.75" hidden="false" customHeight="false" outlineLevel="0" collapsed="false">
      <c r="A157" s="213" t="n">
        <f aca="false">listlam!A157</f>
        <v>0</v>
      </c>
      <c r="B157" s="209" t="n">
        <f aca="false">listlam!B157</f>
        <v>0</v>
      </c>
      <c r="C157" s="209" t="n">
        <f aca="false">listlam!C157</f>
        <v>0</v>
      </c>
      <c r="D157" s="209" t="n">
        <f aca="false">listlam!D157</f>
        <v>0</v>
      </c>
      <c r="E157" s="209" t="n">
        <f aca="false">listlam!E157</f>
        <v>0</v>
      </c>
      <c r="F157" s="210" t="n">
        <f aca="false">listlam!F157</f>
        <v>0</v>
      </c>
      <c r="G157" s="211" t="str">
        <f aca="false">CONCATENATE(B157&amp;"….."&amp;"( "&amp;E157&amp;" )")</f>
        <v>0…..( 0 )</v>
      </c>
    </row>
    <row r="158" customFormat="false" ht="12.75" hidden="false" customHeight="false" outlineLevel="0" collapsed="false">
      <c r="A158" s="213" t="n">
        <f aca="false">listlam!A158</f>
        <v>0</v>
      </c>
      <c r="B158" s="209" t="n">
        <f aca="false">listlam!B158</f>
        <v>0</v>
      </c>
      <c r="C158" s="209" t="n">
        <f aca="false">listlam!C158</f>
        <v>0</v>
      </c>
      <c r="D158" s="209" t="n">
        <f aca="false">listlam!D158</f>
        <v>0</v>
      </c>
      <c r="E158" s="209" t="n">
        <f aca="false">listlam!E158</f>
        <v>0</v>
      </c>
      <c r="F158" s="210" t="n">
        <f aca="false">listlam!F158</f>
        <v>0</v>
      </c>
      <c r="G158" s="211" t="str">
        <f aca="false">CONCATENATE(B158&amp;"….."&amp;"( "&amp;E158&amp;" )")</f>
        <v>0…..( 0 )</v>
      </c>
    </row>
    <row r="159" customFormat="false" ht="12.75" hidden="false" customHeight="false" outlineLevel="0" collapsed="false">
      <c r="A159" s="213" t="n">
        <f aca="false">listlam!A159</f>
        <v>0</v>
      </c>
      <c r="B159" s="209" t="n">
        <f aca="false">listlam!B159</f>
        <v>0</v>
      </c>
      <c r="C159" s="209" t="n">
        <f aca="false">listlam!C159</f>
        <v>0</v>
      </c>
      <c r="D159" s="209" t="n">
        <f aca="false">listlam!D159</f>
        <v>0</v>
      </c>
      <c r="E159" s="209" t="n">
        <f aca="false">listlam!E159</f>
        <v>0</v>
      </c>
      <c r="F159" s="210" t="n">
        <f aca="false">listlam!F159</f>
        <v>0</v>
      </c>
      <c r="G159" s="211" t="str">
        <f aca="false">CONCATENATE(B159&amp;"….."&amp;"( "&amp;E159&amp;" )")</f>
        <v>0…..( 0 )</v>
      </c>
    </row>
    <row r="160" customFormat="false" ht="12.75" hidden="false" customHeight="false" outlineLevel="0" collapsed="false">
      <c r="A160" s="213" t="n">
        <f aca="false">listlam!A160</f>
        <v>0</v>
      </c>
      <c r="B160" s="209" t="n">
        <f aca="false">listlam!B160</f>
        <v>0</v>
      </c>
      <c r="C160" s="209" t="n">
        <f aca="false">listlam!C160</f>
        <v>0</v>
      </c>
      <c r="D160" s="209" t="n">
        <f aca="false">listlam!D160</f>
        <v>0</v>
      </c>
      <c r="E160" s="209" t="n">
        <f aca="false">listlam!E160</f>
        <v>0</v>
      </c>
      <c r="F160" s="210" t="n">
        <f aca="false">listlam!F160</f>
        <v>0</v>
      </c>
      <c r="G160" s="211" t="str">
        <f aca="false">CONCATENATE(B160&amp;"….."&amp;"( "&amp;E160&amp;" )")</f>
        <v>0…..( 0 )</v>
      </c>
    </row>
    <row r="161" customFormat="false" ht="12.75" hidden="false" customHeight="false" outlineLevel="0" collapsed="false">
      <c r="A161" s="213" t="n">
        <f aca="false">listlam!A161</f>
        <v>0</v>
      </c>
      <c r="B161" s="209" t="n">
        <f aca="false">listlam!B161</f>
        <v>0</v>
      </c>
      <c r="C161" s="209" t="n">
        <f aca="false">listlam!C161</f>
        <v>0</v>
      </c>
      <c r="D161" s="209" t="n">
        <f aca="false">listlam!D161</f>
        <v>0</v>
      </c>
      <c r="E161" s="209" t="n">
        <f aca="false">listlam!E161</f>
        <v>0</v>
      </c>
      <c r="F161" s="210" t="n">
        <f aca="false">listlam!F161</f>
        <v>0</v>
      </c>
      <c r="G161" s="211" t="str">
        <f aca="false">CONCATENATE(B161&amp;"….."&amp;"( "&amp;E161&amp;" )")</f>
        <v>0…..( 0 )</v>
      </c>
    </row>
    <row r="162" customFormat="false" ht="12.75" hidden="false" customHeight="false" outlineLevel="0" collapsed="false">
      <c r="A162" s="213" t="n">
        <f aca="false">listlam!A162</f>
        <v>0</v>
      </c>
      <c r="B162" s="209" t="n">
        <f aca="false">listlam!B162</f>
        <v>0</v>
      </c>
      <c r="C162" s="209" t="n">
        <f aca="false">listlam!C162</f>
        <v>0</v>
      </c>
      <c r="D162" s="209" t="n">
        <f aca="false">listlam!D162</f>
        <v>0</v>
      </c>
      <c r="E162" s="209" t="n">
        <f aca="false">listlam!E162</f>
        <v>0</v>
      </c>
      <c r="F162" s="210" t="n">
        <f aca="false">listlam!F162</f>
        <v>0</v>
      </c>
      <c r="G162" s="211" t="str">
        <f aca="false">CONCATENATE(B162&amp;"….."&amp;"( "&amp;E162&amp;" )")</f>
        <v>0…..( 0 )</v>
      </c>
    </row>
    <row r="163" customFormat="false" ht="12.75" hidden="false" customHeight="false" outlineLevel="0" collapsed="false">
      <c r="A163" s="213" t="n">
        <f aca="false">listlam!A163</f>
        <v>0</v>
      </c>
      <c r="B163" s="209" t="n">
        <f aca="false">listlam!B163</f>
        <v>0</v>
      </c>
      <c r="C163" s="209" t="n">
        <f aca="false">listlam!C163</f>
        <v>0</v>
      </c>
      <c r="D163" s="209" t="n">
        <f aca="false">listlam!D163</f>
        <v>0</v>
      </c>
      <c r="E163" s="209" t="n">
        <f aca="false">listlam!E163</f>
        <v>0</v>
      </c>
      <c r="F163" s="210" t="n">
        <f aca="false">listlam!F163</f>
        <v>0</v>
      </c>
      <c r="G163" s="211" t="str">
        <f aca="false">CONCATENATE(B163&amp;"….."&amp;"( "&amp;E163&amp;" )")</f>
        <v>0…..( 0 )</v>
      </c>
    </row>
    <row r="164" customFormat="false" ht="12.75" hidden="false" customHeight="false" outlineLevel="0" collapsed="false">
      <c r="A164" s="213" t="n">
        <f aca="false">listlam!A164</f>
        <v>0</v>
      </c>
      <c r="B164" s="209" t="n">
        <f aca="false">listlam!B164</f>
        <v>0</v>
      </c>
      <c r="C164" s="209" t="n">
        <f aca="false">listlam!C164</f>
        <v>0</v>
      </c>
      <c r="D164" s="209" t="n">
        <f aca="false">listlam!D164</f>
        <v>0</v>
      </c>
      <c r="E164" s="209" t="n">
        <f aca="false">listlam!E164</f>
        <v>0</v>
      </c>
      <c r="F164" s="210" t="n">
        <f aca="false">listlam!F164</f>
        <v>0</v>
      </c>
      <c r="G164" s="211" t="str">
        <f aca="false">CONCATENATE(B164&amp;"….."&amp;"( "&amp;E164&amp;" )")</f>
        <v>0…..( 0 )</v>
      </c>
    </row>
    <row r="165" customFormat="false" ht="12.75" hidden="false" customHeight="false" outlineLevel="0" collapsed="false">
      <c r="A165" s="213" t="n">
        <f aca="false">listlam!A165</f>
        <v>0</v>
      </c>
      <c r="B165" s="209" t="n">
        <f aca="false">listlam!B165</f>
        <v>0</v>
      </c>
      <c r="C165" s="209" t="n">
        <f aca="false">listlam!C165</f>
        <v>0</v>
      </c>
      <c r="D165" s="209" t="n">
        <f aca="false">listlam!D165</f>
        <v>0</v>
      </c>
      <c r="E165" s="209" t="n">
        <f aca="false">listlam!E165</f>
        <v>0</v>
      </c>
      <c r="F165" s="210" t="n">
        <f aca="false">listlam!F165</f>
        <v>0</v>
      </c>
      <c r="G165" s="211" t="str">
        <f aca="false">CONCATENATE(B165&amp;"….."&amp;"( "&amp;E165&amp;" )")</f>
        <v>0…..( 0 )</v>
      </c>
    </row>
    <row r="166" customFormat="false" ht="12.75" hidden="false" customHeight="false" outlineLevel="0" collapsed="false">
      <c r="A166" s="213" t="n">
        <f aca="false">listlam!A166</f>
        <v>0</v>
      </c>
      <c r="B166" s="209" t="n">
        <f aca="false">listlam!B166</f>
        <v>0</v>
      </c>
      <c r="C166" s="209" t="n">
        <f aca="false">listlam!C166</f>
        <v>0</v>
      </c>
      <c r="D166" s="209" t="n">
        <f aca="false">listlam!D166</f>
        <v>0</v>
      </c>
      <c r="E166" s="209" t="n">
        <f aca="false">listlam!E166</f>
        <v>0</v>
      </c>
      <c r="F166" s="210" t="n">
        <f aca="false">listlam!F166</f>
        <v>0</v>
      </c>
      <c r="G166" s="211" t="str">
        <f aca="false">CONCATENATE(B166&amp;"….."&amp;"( "&amp;E166&amp;" )")</f>
        <v>0…..( 0 )</v>
      </c>
    </row>
    <row r="167" customFormat="false" ht="12.75" hidden="false" customHeight="false" outlineLevel="0" collapsed="false">
      <c r="A167" s="213" t="n">
        <f aca="false">listlam!A167</f>
        <v>0</v>
      </c>
      <c r="B167" s="209" t="n">
        <f aca="false">listlam!B167</f>
        <v>0</v>
      </c>
      <c r="C167" s="209" t="n">
        <f aca="false">listlam!C167</f>
        <v>0</v>
      </c>
      <c r="D167" s="209" t="n">
        <f aca="false">listlam!D167</f>
        <v>0</v>
      </c>
      <c r="E167" s="209" t="n">
        <f aca="false">listlam!E167</f>
        <v>0</v>
      </c>
      <c r="F167" s="210" t="n">
        <f aca="false">listlam!F167</f>
        <v>0</v>
      </c>
      <c r="G167" s="211" t="str">
        <f aca="false">CONCATENATE(B167&amp;"….."&amp;"( "&amp;E167&amp;" )")</f>
        <v>0…..( 0 )</v>
      </c>
    </row>
    <row r="168" customFormat="false" ht="12.75" hidden="false" customHeight="false" outlineLevel="0" collapsed="false">
      <c r="A168" s="213" t="n">
        <f aca="false">listlam!A168</f>
        <v>0</v>
      </c>
      <c r="B168" s="209" t="n">
        <f aca="false">listlam!B168</f>
        <v>0</v>
      </c>
      <c r="C168" s="209" t="n">
        <f aca="false">listlam!C168</f>
        <v>0</v>
      </c>
      <c r="D168" s="209" t="n">
        <f aca="false">listlam!D168</f>
        <v>0</v>
      </c>
      <c r="E168" s="209" t="n">
        <f aca="false">listlam!E168</f>
        <v>0</v>
      </c>
      <c r="F168" s="210" t="n">
        <f aca="false">listlam!F168</f>
        <v>0</v>
      </c>
      <c r="G168" s="211" t="str">
        <f aca="false">CONCATENATE(B168&amp;"….."&amp;"( "&amp;E168&amp;" )")</f>
        <v>0…..( 0 )</v>
      </c>
    </row>
    <row r="169" customFormat="false" ht="12.75" hidden="false" customHeight="false" outlineLevel="0" collapsed="false">
      <c r="A169" s="213" t="n">
        <f aca="false">listlam!A169</f>
        <v>0</v>
      </c>
      <c r="B169" s="209" t="n">
        <f aca="false">listlam!B169</f>
        <v>0</v>
      </c>
      <c r="C169" s="209" t="n">
        <f aca="false">listlam!C169</f>
        <v>0</v>
      </c>
      <c r="D169" s="209" t="n">
        <f aca="false">listlam!D169</f>
        <v>0</v>
      </c>
      <c r="E169" s="209" t="n">
        <f aca="false">listlam!E169</f>
        <v>0</v>
      </c>
      <c r="F169" s="210" t="n">
        <f aca="false">listlam!F169</f>
        <v>0</v>
      </c>
      <c r="G169" s="211" t="str">
        <f aca="false">CONCATENATE(B169&amp;"….."&amp;"( "&amp;E169&amp;" )")</f>
        <v>0…..( 0 )</v>
      </c>
    </row>
    <row r="170" customFormat="false" ht="12.75" hidden="false" customHeight="false" outlineLevel="0" collapsed="false">
      <c r="A170" s="213" t="n">
        <f aca="false">listlam!A170</f>
        <v>0</v>
      </c>
      <c r="B170" s="209" t="n">
        <f aca="false">listlam!B170</f>
        <v>0</v>
      </c>
      <c r="C170" s="209" t="n">
        <f aca="false">listlam!C170</f>
        <v>0</v>
      </c>
      <c r="D170" s="209" t="n">
        <f aca="false">listlam!D170</f>
        <v>0</v>
      </c>
      <c r="E170" s="209" t="n">
        <f aca="false">listlam!E170</f>
        <v>0</v>
      </c>
      <c r="F170" s="210" t="n">
        <f aca="false">listlam!F170</f>
        <v>0</v>
      </c>
      <c r="G170" s="211" t="str">
        <f aca="false">CONCATENATE(B170&amp;"….."&amp;"( "&amp;E170&amp;" )")</f>
        <v>0…..( 0 )</v>
      </c>
    </row>
    <row r="171" customFormat="false" ht="12.75" hidden="false" customHeight="false" outlineLevel="0" collapsed="false">
      <c r="A171" s="213" t="n">
        <f aca="false">listlam!A171</f>
        <v>0</v>
      </c>
      <c r="B171" s="209" t="n">
        <f aca="false">listlam!B171</f>
        <v>0</v>
      </c>
      <c r="C171" s="209" t="n">
        <f aca="false">listlam!C171</f>
        <v>0</v>
      </c>
      <c r="D171" s="209" t="n">
        <f aca="false">listlam!D171</f>
        <v>0</v>
      </c>
      <c r="E171" s="209" t="n">
        <f aca="false">listlam!E171</f>
        <v>0</v>
      </c>
      <c r="F171" s="210" t="n">
        <f aca="false">listlam!F171</f>
        <v>0</v>
      </c>
      <c r="G171" s="211" t="str">
        <f aca="false">CONCATENATE(B171&amp;"….."&amp;"( "&amp;E171&amp;" )")</f>
        <v>0…..( 0 )</v>
      </c>
    </row>
    <row r="172" customFormat="false" ht="12.75" hidden="false" customHeight="false" outlineLevel="0" collapsed="false">
      <c r="A172" s="213" t="n">
        <f aca="false">listlam!A172</f>
        <v>0</v>
      </c>
      <c r="B172" s="209" t="n">
        <f aca="false">listlam!B172</f>
        <v>0</v>
      </c>
      <c r="C172" s="209" t="n">
        <f aca="false">listlam!C172</f>
        <v>0</v>
      </c>
      <c r="D172" s="209" t="n">
        <f aca="false">listlam!D172</f>
        <v>0</v>
      </c>
      <c r="E172" s="209" t="n">
        <f aca="false">listlam!E172</f>
        <v>0</v>
      </c>
      <c r="F172" s="210" t="n">
        <f aca="false">listlam!F172</f>
        <v>0</v>
      </c>
      <c r="G172" s="211" t="str">
        <f aca="false">CONCATENATE(B172&amp;"….."&amp;"( "&amp;E172&amp;" )")</f>
        <v>0…..( 0 )</v>
      </c>
    </row>
    <row r="173" customFormat="false" ht="12.75" hidden="false" customHeight="false" outlineLevel="0" collapsed="false">
      <c r="A173" s="213" t="n">
        <f aca="false">listlam!A173</f>
        <v>0</v>
      </c>
      <c r="B173" s="209" t="n">
        <f aca="false">listlam!B173</f>
        <v>0</v>
      </c>
      <c r="C173" s="209" t="n">
        <f aca="false">listlam!C173</f>
        <v>0</v>
      </c>
      <c r="D173" s="209" t="n">
        <f aca="false">listlam!D173</f>
        <v>0</v>
      </c>
      <c r="E173" s="209" t="n">
        <f aca="false">listlam!E173</f>
        <v>0</v>
      </c>
      <c r="F173" s="210" t="n">
        <f aca="false">listlam!F173</f>
        <v>0</v>
      </c>
      <c r="G173" s="211" t="str">
        <f aca="false">CONCATENATE(B173&amp;"….."&amp;"( "&amp;E173&amp;" )")</f>
        <v>0…..( 0 )</v>
      </c>
    </row>
    <row r="174" customFormat="false" ht="12.75" hidden="false" customHeight="false" outlineLevel="0" collapsed="false">
      <c r="A174" s="213" t="n">
        <f aca="false">listlam!A174</f>
        <v>0</v>
      </c>
      <c r="B174" s="209" t="n">
        <f aca="false">listlam!B174</f>
        <v>0</v>
      </c>
      <c r="C174" s="209" t="n">
        <f aca="false">listlam!C174</f>
        <v>0</v>
      </c>
      <c r="D174" s="209" t="n">
        <f aca="false">listlam!D174</f>
        <v>0</v>
      </c>
      <c r="E174" s="209" t="n">
        <f aca="false">listlam!E174</f>
        <v>0</v>
      </c>
      <c r="F174" s="210" t="n">
        <f aca="false">listlam!F174</f>
        <v>0</v>
      </c>
      <c r="G174" s="211" t="str">
        <f aca="false">CONCATENATE(B174&amp;"….."&amp;"( "&amp;E174&amp;" )")</f>
        <v>0…..( 0 )</v>
      </c>
    </row>
    <row r="175" customFormat="false" ht="12.75" hidden="false" customHeight="false" outlineLevel="0" collapsed="false">
      <c r="A175" s="213" t="n">
        <f aca="false">listlam!A175</f>
        <v>0</v>
      </c>
      <c r="B175" s="209" t="n">
        <f aca="false">listlam!B175</f>
        <v>0</v>
      </c>
      <c r="C175" s="209" t="n">
        <f aca="false">listlam!C175</f>
        <v>0</v>
      </c>
      <c r="D175" s="209" t="n">
        <f aca="false">listlam!D175</f>
        <v>0</v>
      </c>
      <c r="E175" s="209" t="n">
        <f aca="false">listlam!E175</f>
        <v>0</v>
      </c>
      <c r="F175" s="210" t="n">
        <f aca="false">listlam!F175</f>
        <v>0</v>
      </c>
      <c r="G175" s="211" t="str">
        <f aca="false">CONCATENATE(B175&amp;"….."&amp;"( "&amp;E175&amp;" )")</f>
        <v>0…..( 0 )</v>
      </c>
    </row>
    <row r="176" customFormat="false" ht="12.75" hidden="false" customHeight="false" outlineLevel="0" collapsed="false">
      <c r="A176" s="213" t="n">
        <f aca="false">listlam!A176</f>
        <v>0</v>
      </c>
      <c r="B176" s="209" t="n">
        <f aca="false">listlam!B176</f>
        <v>0</v>
      </c>
      <c r="C176" s="209" t="n">
        <f aca="false">listlam!C176</f>
        <v>0</v>
      </c>
      <c r="D176" s="209" t="n">
        <f aca="false">listlam!D176</f>
        <v>0</v>
      </c>
      <c r="E176" s="209" t="n">
        <f aca="false">listlam!E176</f>
        <v>0</v>
      </c>
      <c r="F176" s="210" t="n">
        <f aca="false">listlam!F176</f>
        <v>0</v>
      </c>
      <c r="G176" s="211" t="str">
        <f aca="false">CONCATENATE(B176&amp;"….."&amp;"( "&amp;E176&amp;" )")</f>
        <v>0…..( 0 )</v>
      </c>
    </row>
    <row r="177" customFormat="false" ht="12.75" hidden="false" customHeight="false" outlineLevel="0" collapsed="false">
      <c r="A177" s="213" t="n">
        <f aca="false">listlam!A177</f>
        <v>0</v>
      </c>
      <c r="B177" s="209" t="n">
        <f aca="false">listlam!B177</f>
        <v>0</v>
      </c>
      <c r="C177" s="209" t="n">
        <f aca="false">listlam!C177</f>
        <v>0</v>
      </c>
      <c r="D177" s="209" t="n">
        <f aca="false">listlam!D177</f>
        <v>0</v>
      </c>
      <c r="E177" s="209" t="n">
        <f aca="false">listlam!E177</f>
        <v>0</v>
      </c>
      <c r="F177" s="210" t="n">
        <f aca="false">listlam!F177</f>
        <v>0</v>
      </c>
      <c r="G177" s="211" t="str">
        <f aca="false">CONCATENATE(B177&amp;"….."&amp;"( "&amp;E177&amp;" )")</f>
        <v>0…..( 0 )</v>
      </c>
    </row>
    <row r="178" customFormat="false" ht="12.75" hidden="false" customHeight="false" outlineLevel="0" collapsed="false">
      <c r="A178" s="213" t="n">
        <f aca="false">listlam!A178</f>
        <v>0</v>
      </c>
      <c r="B178" s="209" t="n">
        <f aca="false">listlam!B178</f>
        <v>0</v>
      </c>
      <c r="C178" s="209" t="n">
        <f aca="false">listlam!C178</f>
        <v>0</v>
      </c>
      <c r="D178" s="209" t="n">
        <f aca="false">listlam!D178</f>
        <v>0</v>
      </c>
      <c r="E178" s="209" t="n">
        <f aca="false">listlam!E178</f>
        <v>0</v>
      </c>
      <c r="F178" s="210" t="n">
        <f aca="false">listlam!F178</f>
        <v>0</v>
      </c>
      <c r="G178" s="211" t="str">
        <f aca="false">CONCATENATE(B178&amp;"….."&amp;"( "&amp;E178&amp;" )")</f>
        <v>0…..( 0 )</v>
      </c>
    </row>
    <row r="179" customFormat="false" ht="12.75" hidden="false" customHeight="false" outlineLevel="0" collapsed="false">
      <c r="A179" s="213" t="n">
        <f aca="false">listlam!A179</f>
        <v>0</v>
      </c>
      <c r="B179" s="209" t="n">
        <f aca="false">listlam!B179</f>
        <v>0</v>
      </c>
      <c r="C179" s="209" t="n">
        <f aca="false">listlam!C179</f>
        <v>0</v>
      </c>
      <c r="D179" s="209" t="n">
        <f aca="false">listlam!D179</f>
        <v>0</v>
      </c>
      <c r="E179" s="209" t="n">
        <f aca="false">listlam!E179</f>
        <v>0</v>
      </c>
      <c r="F179" s="210" t="n">
        <f aca="false">listlam!F179</f>
        <v>0</v>
      </c>
      <c r="G179" s="211" t="str">
        <f aca="false">CONCATENATE(B179&amp;"….."&amp;"( "&amp;E179&amp;" )")</f>
        <v>0…..( 0 )</v>
      </c>
    </row>
    <row r="180" customFormat="false" ht="12.75" hidden="false" customHeight="false" outlineLevel="0" collapsed="false">
      <c r="A180" s="213" t="n">
        <f aca="false">listlam!A180</f>
        <v>0</v>
      </c>
      <c r="B180" s="209" t="n">
        <f aca="false">listlam!B180</f>
        <v>0</v>
      </c>
      <c r="C180" s="209" t="n">
        <f aca="false">listlam!C180</f>
        <v>0</v>
      </c>
      <c r="D180" s="209" t="n">
        <f aca="false">listlam!D180</f>
        <v>0</v>
      </c>
      <c r="E180" s="209" t="n">
        <f aca="false">listlam!E180</f>
        <v>0</v>
      </c>
      <c r="F180" s="210" t="n">
        <f aca="false">listlam!F180</f>
        <v>0</v>
      </c>
      <c r="G180" s="211" t="str">
        <f aca="false">CONCATENATE(B180&amp;"….."&amp;"( "&amp;E180&amp;" )")</f>
        <v>0…..( 0 )</v>
      </c>
    </row>
    <row r="181" customFormat="false" ht="12.75" hidden="false" customHeight="false" outlineLevel="0" collapsed="false">
      <c r="A181" s="213" t="n">
        <f aca="false">listlam!A181</f>
        <v>0</v>
      </c>
      <c r="B181" s="209" t="n">
        <f aca="false">listlam!B181</f>
        <v>0</v>
      </c>
      <c r="C181" s="209" t="n">
        <f aca="false">listlam!C181</f>
        <v>0</v>
      </c>
      <c r="D181" s="209" t="n">
        <f aca="false">listlam!D181</f>
        <v>0</v>
      </c>
      <c r="E181" s="209" t="n">
        <f aca="false">listlam!E181</f>
        <v>0</v>
      </c>
      <c r="F181" s="210" t="n">
        <f aca="false">listlam!F181</f>
        <v>0</v>
      </c>
      <c r="G181" s="211" t="str">
        <f aca="false">CONCATENATE(B181&amp;"….."&amp;"( "&amp;E181&amp;" )")</f>
        <v>0…..( 0 )</v>
      </c>
    </row>
    <row r="182" customFormat="false" ht="12.75" hidden="false" customHeight="false" outlineLevel="0" collapsed="false">
      <c r="A182" s="213" t="n">
        <f aca="false">listlam!A182</f>
        <v>0</v>
      </c>
      <c r="B182" s="209" t="n">
        <f aca="false">listlam!B182</f>
        <v>0</v>
      </c>
      <c r="C182" s="209" t="n">
        <f aca="false">listlam!C182</f>
        <v>0</v>
      </c>
      <c r="D182" s="209" t="n">
        <f aca="false">listlam!D182</f>
        <v>0</v>
      </c>
      <c r="E182" s="209" t="n">
        <f aca="false">listlam!E182</f>
        <v>0</v>
      </c>
      <c r="F182" s="210" t="n">
        <f aca="false">listlam!F182</f>
        <v>0</v>
      </c>
      <c r="G182" s="211" t="str">
        <f aca="false">CONCATENATE(B182&amp;"….."&amp;"( "&amp;E182&amp;" )")</f>
        <v>0…..( 0 )</v>
      </c>
    </row>
    <row r="183" customFormat="false" ht="12.75" hidden="false" customHeight="false" outlineLevel="0" collapsed="false">
      <c r="A183" s="213" t="n">
        <f aca="false">listlam!A183</f>
        <v>0</v>
      </c>
      <c r="B183" s="209" t="n">
        <f aca="false">listlam!B183</f>
        <v>0</v>
      </c>
      <c r="C183" s="209" t="n">
        <f aca="false">listlam!C183</f>
        <v>0</v>
      </c>
      <c r="D183" s="209" t="n">
        <f aca="false">listlam!D183</f>
        <v>0</v>
      </c>
      <c r="E183" s="209" t="n">
        <f aca="false">listlam!E183</f>
        <v>0</v>
      </c>
      <c r="F183" s="210" t="n">
        <f aca="false">listlam!F183</f>
        <v>0</v>
      </c>
      <c r="G183" s="211" t="str">
        <f aca="false">CONCATENATE(B183&amp;"….."&amp;"( "&amp;E183&amp;" )")</f>
        <v>0…..( 0 )</v>
      </c>
    </row>
    <row r="184" customFormat="false" ht="12.75" hidden="false" customHeight="false" outlineLevel="0" collapsed="false">
      <c r="A184" s="213" t="n">
        <f aca="false">listlam!A184</f>
        <v>0</v>
      </c>
      <c r="B184" s="209" t="n">
        <f aca="false">listlam!B184</f>
        <v>0</v>
      </c>
      <c r="C184" s="209" t="n">
        <f aca="false">listlam!C184</f>
        <v>0</v>
      </c>
      <c r="D184" s="209" t="n">
        <f aca="false">listlam!D184</f>
        <v>0</v>
      </c>
      <c r="E184" s="209" t="n">
        <f aca="false">listlam!E184</f>
        <v>0</v>
      </c>
      <c r="F184" s="210" t="n">
        <f aca="false">listlam!F184</f>
        <v>0</v>
      </c>
      <c r="G184" s="211" t="str">
        <f aca="false">CONCATENATE(B184&amp;"….."&amp;"( "&amp;E184&amp;" )")</f>
        <v>0…..( 0 )</v>
      </c>
    </row>
    <row r="185" customFormat="false" ht="12.75" hidden="false" customHeight="false" outlineLevel="0" collapsed="false">
      <c r="A185" s="213" t="n">
        <f aca="false">listlam!A185</f>
        <v>0</v>
      </c>
      <c r="B185" s="209" t="n">
        <f aca="false">listlam!B185</f>
        <v>0</v>
      </c>
      <c r="C185" s="209" t="n">
        <f aca="false">listlam!C185</f>
        <v>0</v>
      </c>
      <c r="D185" s="209" t="n">
        <f aca="false">listlam!D185</f>
        <v>0</v>
      </c>
      <c r="E185" s="209" t="n">
        <f aca="false">listlam!E185</f>
        <v>0</v>
      </c>
      <c r="F185" s="210" t="n">
        <f aca="false">listlam!F185</f>
        <v>0</v>
      </c>
      <c r="G185" s="211" t="str">
        <f aca="false">CONCATENATE(B185&amp;"….."&amp;"( "&amp;E185&amp;" )")</f>
        <v>0…..( 0 )</v>
      </c>
    </row>
    <row r="186" customFormat="false" ht="12.75" hidden="false" customHeight="false" outlineLevel="0" collapsed="false">
      <c r="A186" s="213" t="n">
        <f aca="false">listlam!A186</f>
        <v>0</v>
      </c>
      <c r="B186" s="209" t="n">
        <f aca="false">listlam!B186</f>
        <v>0</v>
      </c>
      <c r="C186" s="209" t="n">
        <f aca="false">listlam!C186</f>
        <v>0</v>
      </c>
      <c r="D186" s="209" t="n">
        <f aca="false">listlam!D186</f>
        <v>0</v>
      </c>
      <c r="E186" s="209" t="n">
        <f aca="false">listlam!E186</f>
        <v>0</v>
      </c>
      <c r="F186" s="210" t="n">
        <f aca="false">listlam!F186</f>
        <v>0</v>
      </c>
      <c r="G186" s="211" t="str">
        <f aca="false">CONCATENATE(B186&amp;"….."&amp;"( "&amp;E186&amp;" )")</f>
        <v>0…..( 0 )</v>
      </c>
    </row>
    <row r="187" customFormat="false" ht="12.75" hidden="false" customHeight="false" outlineLevel="0" collapsed="false">
      <c r="A187" s="213" t="n">
        <f aca="false">listlam!A187</f>
        <v>0</v>
      </c>
      <c r="B187" s="209" t="n">
        <f aca="false">listlam!B187</f>
        <v>0</v>
      </c>
      <c r="C187" s="209" t="n">
        <f aca="false">listlam!C187</f>
        <v>0</v>
      </c>
      <c r="D187" s="209" t="n">
        <f aca="false">listlam!D187</f>
        <v>0</v>
      </c>
      <c r="E187" s="209" t="n">
        <f aca="false">listlam!E187</f>
        <v>0</v>
      </c>
      <c r="F187" s="210" t="n">
        <f aca="false">listlam!F187</f>
        <v>0</v>
      </c>
      <c r="G187" s="211" t="str">
        <f aca="false">CONCATENATE(B187&amp;"….."&amp;"( "&amp;E187&amp;" )")</f>
        <v>0…..( 0 )</v>
      </c>
    </row>
    <row r="188" customFormat="false" ht="12.75" hidden="false" customHeight="false" outlineLevel="0" collapsed="false">
      <c r="A188" s="213" t="n">
        <f aca="false">listlam!A188</f>
        <v>0</v>
      </c>
      <c r="B188" s="209" t="n">
        <f aca="false">listlam!B188</f>
        <v>0</v>
      </c>
      <c r="C188" s="209" t="n">
        <f aca="false">listlam!C188</f>
        <v>0</v>
      </c>
      <c r="D188" s="209" t="n">
        <f aca="false">listlam!D188</f>
        <v>0</v>
      </c>
      <c r="E188" s="209" t="n">
        <f aca="false">listlam!E188</f>
        <v>0</v>
      </c>
      <c r="F188" s="210" t="n">
        <f aca="false">listlam!F188</f>
        <v>0</v>
      </c>
      <c r="G188" s="211" t="str">
        <f aca="false">CONCATENATE(B188&amp;"….."&amp;"( "&amp;E188&amp;" )")</f>
        <v>0…..( 0 )</v>
      </c>
    </row>
    <row r="189" customFormat="false" ht="12.75" hidden="false" customHeight="false" outlineLevel="0" collapsed="false">
      <c r="A189" s="213" t="n">
        <f aca="false">listlam!A189</f>
        <v>0</v>
      </c>
      <c r="B189" s="209" t="n">
        <f aca="false">listlam!B189</f>
        <v>0</v>
      </c>
      <c r="C189" s="209" t="n">
        <f aca="false">listlam!C189</f>
        <v>0</v>
      </c>
      <c r="D189" s="209" t="n">
        <f aca="false">listlam!D189</f>
        <v>0</v>
      </c>
      <c r="E189" s="209" t="n">
        <f aca="false">listlam!E189</f>
        <v>0</v>
      </c>
      <c r="F189" s="210" t="n">
        <f aca="false">listlam!F189</f>
        <v>0</v>
      </c>
      <c r="G189" s="211" t="str">
        <f aca="false">CONCATENATE(B189&amp;"….."&amp;"( "&amp;E189&amp;" )")</f>
        <v>0…..( 0 )</v>
      </c>
    </row>
    <row r="190" customFormat="false" ht="12.75" hidden="false" customHeight="false" outlineLevel="0" collapsed="false">
      <c r="A190" s="213" t="n">
        <f aca="false">listlam!A190</f>
        <v>0</v>
      </c>
      <c r="B190" s="209" t="n">
        <f aca="false">listlam!B190</f>
        <v>0</v>
      </c>
      <c r="C190" s="209" t="n">
        <f aca="false">listlam!C190</f>
        <v>0</v>
      </c>
      <c r="D190" s="209" t="n">
        <f aca="false">listlam!D190</f>
        <v>0</v>
      </c>
      <c r="E190" s="209" t="n">
        <f aca="false">listlam!E190</f>
        <v>0</v>
      </c>
      <c r="F190" s="210" t="n">
        <f aca="false">listlam!F190</f>
        <v>0</v>
      </c>
      <c r="G190" s="211" t="str">
        <f aca="false">CONCATENATE(B190&amp;"….."&amp;"( "&amp;E190&amp;" )")</f>
        <v>0…..( 0 )</v>
      </c>
    </row>
    <row r="191" customFormat="false" ht="12.75" hidden="false" customHeight="false" outlineLevel="0" collapsed="false">
      <c r="A191" s="213" t="n">
        <f aca="false">listlam!A191</f>
        <v>0</v>
      </c>
      <c r="B191" s="209" t="n">
        <f aca="false">listlam!B191</f>
        <v>0</v>
      </c>
      <c r="C191" s="209" t="n">
        <f aca="false">listlam!C191</f>
        <v>0</v>
      </c>
      <c r="D191" s="209" t="n">
        <f aca="false">listlam!D191</f>
        <v>0</v>
      </c>
      <c r="E191" s="209" t="n">
        <f aca="false">listlam!E191</f>
        <v>0</v>
      </c>
      <c r="F191" s="210" t="n">
        <f aca="false">listlam!F191</f>
        <v>0</v>
      </c>
      <c r="G191" s="211" t="str">
        <f aca="false">CONCATENATE(B191&amp;"….."&amp;"( "&amp;E191&amp;" )")</f>
        <v>0…..( 0 )</v>
      </c>
    </row>
    <row r="192" customFormat="false" ht="12.75" hidden="false" customHeight="false" outlineLevel="0" collapsed="false">
      <c r="A192" s="213" t="n">
        <f aca="false">listlam!A192</f>
        <v>0</v>
      </c>
      <c r="B192" s="209" t="n">
        <f aca="false">listlam!B192</f>
        <v>0</v>
      </c>
      <c r="C192" s="209" t="n">
        <f aca="false">listlam!C192</f>
        <v>0</v>
      </c>
      <c r="D192" s="209" t="n">
        <f aca="false">listlam!D192</f>
        <v>0</v>
      </c>
      <c r="E192" s="209" t="n">
        <f aca="false">listlam!E192</f>
        <v>0</v>
      </c>
      <c r="F192" s="210" t="n">
        <f aca="false">listlam!F192</f>
        <v>0</v>
      </c>
      <c r="G192" s="211" t="str">
        <f aca="false">CONCATENATE(B192&amp;"….."&amp;"( "&amp;E192&amp;" )")</f>
        <v>0…..( 0 )</v>
      </c>
    </row>
    <row r="193" customFormat="false" ht="12.75" hidden="false" customHeight="false" outlineLevel="0" collapsed="false">
      <c r="A193" s="213" t="n">
        <f aca="false">listlam!A193</f>
        <v>0</v>
      </c>
      <c r="B193" s="209" t="n">
        <f aca="false">listlam!B193</f>
        <v>0</v>
      </c>
      <c r="C193" s="209" t="n">
        <f aca="false">listlam!C193</f>
        <v>0</v>
      </c>
      <c r="D193" s="209" t="n">
        <f aca="false">listlam!D193</f>
        <v>0</v>
      </c>
      <c r="E193" s="209" t="n">
        <f aca="false">listlam!E193</f>
        <v>0</v>
      </c>
      <c r="F193" s="210" t="n">
        <f aca="false">listlam!F193</f>
        <v>0</v>
      </c>
      <c r="G193" s="211" t="str">
        <f aca="false">CONCATENATE(B193&amp;"….."&amp;"( "&amp;E193&amp;" )")</f>
        <v>0…..( 0 )</v>
      </c>
    </row>
    <row r="194" customFormat="false" ht="12.75" hidden="false" customHeight="false" outlineLevel="0" collapsed="false">
      <c r="A194" s="213" t="n">
        <f aca="false">listlam!A194</f>
        <v>0</v>
      </c>
      <c r="B194" s="209" t="n">
        <f aca="false">listlam!B194</f>
        <v>0</v>
      </c>
      <c r="C194" s="209" t="n">
        <f aca="false">listlam!C194</f>
        <v>0</v>
      </c>
      <c r="D194" s="209" t="n">
        <f aca="false">listlam!D194</f>
        <v>0</v>
      </c>
      <c r="E194" s="209" t="n">
        <f aca="false">listlam!E194</f>
        <v>0</v>
      </c>
      <c r="F194" s="210" t="n">
        <f aca="false">listlam!F194</f>
        <v>0</v>
      </c>
      <c r="G194" s="211" t="str">
        <f aca="false">CONCATENATE(B194&amp;"….."&amp;"( "&amp;E194&amp;" )")</f>
        <v>0…..( 0 )</v>
      </c>
    </row>
    <row r="195" customFormat="false" ht="12.75" hidden="false" customHeight="false" outlineLevel="0" collapsed="false">
      <c r="A195" s="213" t="n">
        <f aca="false">listlam!A195</f>
        <v>0</v>
      </c>
      <c r="B195" s="209" t="n">
        <f aca="false">listlam!B195</f>
        <v>0</v>
      </c>
      <c r="C195" s="209" t="n">
        <f aca="false">listlam!C195</f>
        <v>0</v>
      </c>
      <c r="D195" s="209" t="n">
        <f aca="false">listlam!D195</f>
        <v>0</v>
      </c>
      <c r="E195" s="209" t="n">
        <f aca="false">listlam!E195</f>
        <v>0</v>
      </c>
      <c r="F195" s="210" t="n">
        <f aca="false">listlam!F195</f>
        <v>0</v>
      </c>
      <c r="G195" s="211" t="str">
        <f aca="false">CONCATENATE(B195&amp;"….."&amp;"( "&amp;E195&amp;" )")</f>
        <v>0…..( 0 )</v>
      </c>
    </row>
    <row r="196" customFormat="false" ht="12.75" hidden="false" customHeight="false" outlineLevel="0" collapsed="false">
      <c r="A196" s="213" t="n">
        <f aca="false">listlam!A196</f>
        <v>0</v>
      </c>
      <c r="B196" s="209" t="n">
        <f aca="false">listlam!B196</f>
        <v>0</v>
      </c>
      <c r="C196" s="209" t="n">
        <f aca="false">listlam!C196</f>
        <v>0</v>
      </c>
      <c r="D196" s="209" t="n">
        <f aca="false">listlam!D196</f>
        <v>0</v>
      </c>
      <c r="E196" s="209" t="n">
        <f aca="false">listlam!E196</f>
        <v>0</v>
      </c>
      <c r="F196" s="210" t="n">
        <f aca="false">listlam!F196</f>
        <v>0</v>
      </c>
      <c r="G196" s="211" t="str">
        <f aca="false">CONCATENATE(B196&amp;"….."&amp;"( "&amp;E196&amp;" )")</f>
        <v>0…..( 0 )</v>
      </c>
    </row>
    <row r="197" customFormat="false" ht="12.75" hidden="false" customHeight="false" outlineLevel="0" collapsed="false">
      <c r="A197" s="213" t="n">
        <f aca="false">listlam!A197</f>
        <v>0</v>
      </c>
      <c r="B197" s="209" t="n">
        <f aca="false">listlam!B197</f>
        <v>0</v>
      </c>
      <c r="C197" s="209" t="n">
        <f aca="false">listlam!C197</f>
        <v>0</v>
      </c>
      <c r="D197" s="209" t="n">
        <f aca="false">listlam!D197</f>
        <v>0</v>
      </c>
      <c r="E197" s="209" t="n">
        <f aca="false">listlam!E197</f>
        <v>0</v>
      </c>
      <c r="F197" s="210" t="n">
        <f aca="false">listlam!F197</f>
        <v>0</v>
      </c>
      <c r="G197" s="211" t="str">
        <f aca="false">CONCATENATE(B197&amp;"….."&amp;"( "&amp;E197&amp;" )")</f>
        <v>0…..( 0 )</v>
      </c>
    </row>
    <row r="198" customFormat="false" ht="12.75" hidden="false" customHeight="false" outlineLevel="0" collapsed="false">
      <c r="A198" s="213" t="n">
        <f aca="false">listlam!A198</f>
        <v>0</v>
      </c>
      <c r="B198" s="209" t="n">
        <f aca="false">listlam!B198</f>
        <v>0</v>
      </c>
      <c r="C198" s="209" t="n">
        <f aca="false">listlam!C198</f>
        <v>0</v>
      </c>
      <c r="D198" s="209" t="n">
        <f aca="false">listlam!D198</f>
        <v>0</v>
      </c>
      <c r="E198" s="209" t="n">
        <f aca="false">listlam!E198</f>
        <v>0</v>
      </c>
      <c r="F198" s="210" t="n">
        <f aca="false">listlam!F198</f>
        <v>0</v>
      </c>
      <c r="G198" s="211" t="str">
        <f aca="false">CONCATENATE(B198&amp;"….."&amp;"( "&amp;E198&amp;" )")</f>
        <v>0…..( 0 )</v>
      </c>
    </row>
    <row r="199" customFormat="false" ht="12.75" hidden="false" customHeight="false" outlineLevel="0" collapsed="false">
      <c r="A199" s="213" t="n">
        <f aca="false">listlam!A199</f>
        <v>0</v>
      </c>
      <c r="B199" s="209" t="n">
        <f aca="false">listlam!B199</f>
        <v>0</v>
      </c>
      <c r="C199" s="209" t="n">
        <f aca="false">listlam!C199</f>
        <v>0</v>
      </c>
      <c r="D199" s="209" t="n">
        <f aca="false">listlam!D199</f>
        <v>0</v>
      </c>
      <c r="E199" s="209" t="n">
        <f aca="false">listlam!E199</f>
        <v>0</v>
      </c>
      <c r="F199" s="210" t="n">
        <f aca="false">listlam!F199</f>
        <v>0</v>
      </c>
      <c r="G199" s="211" t="str">
        <f aca="false">CONCATENATE(B199&amp;"….."&amp;"( "&amp;E199&amp;" )")</f>
        <v>0…..( 0 )</v>
      </c>
    </row>
    <row r="200" customFormat="false" ht="12.75" hidden="false" customHeight="false" outlineLevel="0" collapsed="false">
      <c r="A200" s="213" t="n">
        <f aca="false">listlam!A200</f>
        <v>0</v>
      </c>
      <c r="B200" s="209" t="n">
        <f aca="false">listlam!B200</f>
        <v>0</v>
      </c>
      <c r="C200" s="209" t="n">
        <f aca="false">listlam!C200</f>
        <v>0</v>
      </c>
      <c r="D200" s="209" t="n">
        <f aca="false">listlam!D200</f>
        <v>0</v>
      </c>
      <c r="E200" s="209" t="n">
        <f aca="false">listlam!E200</f>
        <v>0</v>
      </c>
      <c r="F200" s="210" t="n">
        <f aca="false">listlam!F200</f>
        <v>0</v>
      </c>
      <c r="G200" s="211" t="str">
        <f aca="false">CONCATENATE(B200&amp;"….."&amp;"( "&amp;E200&amp;" )")</f>
        <v>0…..( 0 )</v>
      </c>
    </row>
    <row r="201" customFormat="false" ht="12.75" hidden="false" customHeight="false" outlineLevel="0" collapsed="false">
      <c r="A201" s="213" t="n">
        <f aca="false">listlam!A201</f>
        <v>0</v>
      </c>
      <c r="B201" s="209" t="n">
        <f aca="false">listlam!B201</f>
        <v>0</v>
      </c>
      <c r="C201" s="209" t="n">
        <f aca="false">listlam!C201</f>
        <v>0</v>
      </c>
      <c r="D201" s="209" t="n">
        <f aca="false">listlam!D201</f>
        <v>0</v>
      </c>
      <c r="E201" s="209" t="n">
        <f aca="false">listlam!E201</f>
        <v>0</v>
      </c>
      <c r="F201" s="210" t="n">
        <f aca="false">listlam!F201</f>
        <v>0</v>
      </c>
      <c r="G201" s="211" t="str">
        <f aca="false">CONCATENATE(B201&amp;"….."&amp;"( "&amp;E201&amp;" )")</f>
        <v>0…..( 0 )</v>
      </c>
    </row>
    <row r="202" customFormat="false" ht="12.75" hidden="false" customHeight="false" outlineLevel="0" collapsed="false">
      <c r="A202" s="213" t="n">
        <f aca="false">listlam!A202</f>
        <v>0</v>
      </c>
      <c r="B202" s="209" t="n">
        <f aca="false">listlam!B202</f>
        <v>0</v>
      </c>
      <c r="C202" s="209" t="n">
        <f aca="false">listlam!C202</f>
        <v>0</v>
      </c>
      <c r="D202" s="209" t="n">
        <f aca="false">listlam!D202</f>
        <v>0</v>
      </c>
      <c r="E202" s="209" t="n">
        <f aca="false">listlam!E202</f>
        <v>0</v>
      </c>
      <c r="F202" s="210" t="n">
        <f aca="false">listlam!F202</f>
        <v>0</v>
      </c>
      <c r="G202" s="211" t="str">
        <f aca="false">CONCATENATE(B202&amp;"….."&amp;"( "&amp;E202&amp;" )")</f>
        <v>0…..( 0 )</v>
      </c>
    </row>
    <row r="203" customFormat="false" ht="12.75" hidden="false" customHeight="false" outlineLevel="0" collapsed="false">
      <c r="A203" s="213" t="n">
        <f aca="false">listlam!A203</f>
        <v>0</v>
      </c>
      <c r="B203" s="209" t="n">
        <f aca="false">listlam!B203</f>
        <v>0</v>
      </c>
      <c r="C203" s="209" t="n">
        <f aca="false">listlam!C203</f>
        <v>0</v>
      </c>
      <c r="D203" s="209" t="n">
        <f aca="false">listlam!D203</f>
        <v>0</v>
      </c>
      <c r="E203" s="209" t="n">
        <f aca="false">listlam!E203</f>
        <v>0</v>
      </c>
      <c r="F203" s="210" t="n">
        <f aca="false">listlam!F203</f>
        <v>0</v>
      </c>
      <c r="G203" s="211" t="str">
        <f aca="false">CONCATENATE(B203&amp;"….."&amp;"( "&amp;E203&amp;" )")</f>
        <v>0…..( 0 )</v>
      </c>
    </row>
    <row r="204" customFormat="false" ht="12.75" hidden="false" customHeight="false" outlineLevel="0" collapsed="false">
      <c r="A204" s="213" t="n">
        <f aca="false">listlam!A204</f>
        <v>0</v>
      </c>
      <c r="B204" s="209" t="n">
        <f aca="false">listlam!B204</f>
        <v>0</v>
      </c>
      <c r="C204" s="209" t="n">
        <f aca="false">listlam!C204</f>
        <v>0</v>
      </c>
      <c r="D204" s="209" t="n">
        <f aca="false">listlam!D204</f>
        <v>0</v>
      </c>
      <c r="E204" s="209" t="n">
        <f aca="false">listlam!E204</f>
        <v>0</v>
      </c>
      <c r="F204" s="210" t="n">
        <f aca="false">listlam!F204</f>
        <v>0</v>
      </c>
      <c r="G204" s="211" t="str">
        <f aca="false">CONCATENATE(B204&amp;"….."&amp;"( "&amp;E204&amp;" )")</f>
        <v>0…..( 0 )</v>
      </c>
    </row>
    <row r="205" customFormat="false" ht="12.75" hidden="false" customHeight="false" outlineLevel="0" collapsed="false">
      <c r="A205" s="213" t="n">
        <f aca="false">listlam!A205</f>
        <v>0</v>
      </c>
      <c r="B205" s="209" t="n">
        <f aca="false">listlam!B205</f>
        <v>0</v>
      </c>
      <c r="C205" s="209" t="n">
        <f aca="false">listlam!C205</f>
        <v>0</v>
      </c>
      <c r="D205" s="209" t="n">
        <f aca="false">listlam!D205</f>
        <v>0</v>
      </c>
      <c r="E205" s="209" t="n">
        <f aca="false">listlam!E205</f>
        <v>0</v>
      </c>
      <c r="F205" s="210" t="n">
        <f aca="false">listlam!F205</f>
        <v>0</v>
      </c>
      <c r="G205" s="211" t="str">
        <f aca="false">CONCATENATE(B205&amp;"….."&amp;"( "&amp;E205&amp;" )")</f>
        <v>0…..( 0 )</v>
      </c>
    </row>
    <row r="206" customFormat="false" ht="12.75" hidden="false" customHeight="false" outlineLevel="0" collapsed="false">
      <c r="A206" s="213" t="n">
        <f aca="false">listlam!A206</f>
        <v>0</v>
      </c>
      <c r="B206" s="209" t="n">
        <f aca="false">listlam!B206</f>
        <v>0</v>
      </c>
      <c r="C206" s="209" t="n">
        <f aca="false">listlam!C206</f>
        <v>0</v>
      </c>
      <c r="D206" s="209" t="n">
        <f aca="false">listlam!D206</f>
        <v>0</v>
      </c>
      <c r="E206" s="209" t="n">
        <f aca="false">listlam!E206</f>
        <v>0</v>
      </c>
      <c r="F206" s="210" t="n">
        <f aca="false">listlam!F206</f>
        <v>0</v>
      </c>
      <c r="G206" s="211" t="str">
        <f aca="false">CONCATENATE(B206&amp;"….."&amp;"( "&amp;E206&amp;" )")</f>
        <v>0…..( 0 )</v>
      </c>
    </row>
    <row r="207" customFormat="false" ht="12.75" hidden="false" customHeight="false" outlineLevel="0" collapsed="false">
      <c r="A207" s="213" t="n">
        <f aca="false">listlam!A207</f>
        <v>0</v>
      </c>
      <c r="B207" s="209" t="n">
        <f aca="false">listlam!B207</f>
        <v>0</v>
      </c>
      <c r="C207" s="209" t="n">
        <f aca="false">listlam!C207</f>
        <v>0</v>
      </c>
      <c r="D207" s="209" t="n">
        <f aca="false">listlam!D207</f>
        <v>0</v>
      </c>
      <c r="E207" s="209" t="n">
        <f aca="false">listlam!E207</f>
        <v>0</v>
      </c>
      <c r="F207" s="210" t="n">
        <f aca="false">listlam!F207</f>
        <v>0</v>
      </c>
      <c r="G207" s="211" t="str">
        <f aca="false">CONCATENATE(B207&amp;"….."&amp;"( "&amp;E207&amp;" )")</f>
        <v>0…..( 0 )</v>
      </c>
    </row>
    <row r="208" customFormat="false" ht="12.75" hidden="false" customHeight="false" outlineLevel="0" collapsed="false">
      <c r="A208" s="213" t="n">
        <f aca="false">listlam!A208</f>
        <v>0</v>
      </c>
      <c r="B208" s="209" t="n">
        <f aca="false">listlam!B208</f>
        <v>0</v>
      </c>
      <c r="C208" s="209" t="n">
        <f aca="false">listlam!C208</f>
        <v>0</v>
      </c>
      <c r="D208" s="209" t="n">
        <f aca="false">listlam!D208</f>
        <v>0</v>
      </c>
      <c r="E208" s="209" t="n">
        <f aca="false">listlam!E208</f>
        <v>0</v>
      </c>
      <c r="F208" s="210" t="n">
        <f aca="false">listlam!F208</f>
        <v>0</v>
      </c>
      <c r="G208" s="211" t="str">
        <f aca="false">CONCATENATE(B208&amp;"….."&amp;"( "&amp;E208&amp;" )")</f>
        <v>0…..( 0 )</v>
      </c>
    </row>
    <row r="209" customFormat="false" ht="12.75" hidden="false" customHeight="false" outlineLevel="0" collapsed="false">
      <c r="A209" s="213" t="n">
        <f aca="false">listlam!A209</f>
        <v>0</v>
      </c>
      <c r="B209" s="209" t="n">
        <f aca="false">listlam!B209</f>
        <v>0</v>
      </c>
      <c r="C209" s="209" t="n">
        <f aca="false">listlam!C209</f>
        <v>0</v>
      </c>
      <c r="D209" s="209" t="n">
        <f aca="false">listlam!D209</f>
        <v>0</v>
      </c>
      <c r="E209" s="209" t="n">
        <f aca="false">listlam!E209</f>
        <v>0</v>
      </c>
      <c r="F209" s="210" t="n">
        <f aca="false">listlam!F209</f>
        <v>0</v>
      </c>
      <c r="G209" s="211" t="str">
        <f aca="false">CONCATENATE(B209&amp;"….."&amp;"( "&amp;E209&amp;" )")</f>
        <v>0…..( 0 )</v>
      </c>
    </row>
    <row r="210" customFormat="false" ht="12.75" hidden="false" customHeight="false" outlineLevel="0" collapsed="false">
      <c r="A210" s="213" t="n">
        <f aca="false">listlam!A210</f>
        <v>0</v>
      </c>
      <c r="B210" s="209" t="n">
        <f aca="false">listlam!B210</f>
        <v>0</v>
      </c>
      <c r="C210" s="209" t="n">
        <f aca="false">listlam!C210</f>
        <v>0</v>
      </c>
      <c r="D210" s="209" t="n">
        <f aca="false">listlam!D210</f>
        <v>0</v>
      </c>
      <c r="E210" s="209" t="n">
        <f aca="false">listlam!E210</f>
        <v>0</v>
      </c>
      <c r="F210" s="210" t="n">
        <f aca="false">listlam!F210</f>
        <v>0</v>
      </c>
      <c r="G210" s="211" t="str">
        <f aca="false">CONCATENATE(B210&amp;"….."&amp;"( "&amp;E210&amp;" )")</f>
        <v>0…..( 0 )</v>
      </c>
    </row>
    <row r="211" customFormat="false" ht="12.75" hidden="false" customHeight="false" outlineLevel="0" collapsed="false">
      <c r="A211" s="213" t="n">
        <f aca="false">listlam!A211</f>
        <v>0</v>
      </c>
      <c r="B211" s="209" t="n">
        <f aca="false">listlam!B211</f>
        <v>0</v>
      </c>
      <c r="C211" s="209" t="n">
        <f aca="false">listlam!C211</f>
        <v>0</v>
      </c>
      <c r="D211" s="209" t="n">
        <f aca="false">listlam!D211</f>
        <v>0</v>
      </c>
      <c r="E211" s="209" t="n">
        <f aca="false">listlam!E211</f>
        <v>0</v>
      </c>
      <c r="F211" s="210" t="n">
        <f aca="false">listlam!F211</f>
        <v>0</v>
      </c>
      <c r="G211" s="211" t="str">
        <f aca="false">CONCATENATE(B211&amp;"….."&amp;"( "&amp;E211&amp;" )")</f>
        <v>0…..( 0 )</v>
      </c>
    </row>
    <row r="212" customFormat="false" ht="12.75" hidden="false" customHeight="false" outlineLevel="0" collapsed="false">
      <c r="A212" s="213" t="n">
        <f aca="false">listlam!A212</f>
        <v>0</v>
      </c>
      <c r="B212" s="209" t="n">
        <f aca="false">listlam!B212</f>
        <v>0</v>
      </c>
      <c r="C212" s="209" t="n">
        <f aca="false">listlam!C212</f>
        <v>0</v>
      </c>
      <c r="D212" s="209" t="n">
        <f aca="false">listlam!D212</f>
        <v>0</v>
      </c>
      <c r="E212" s="209" t="n">
        <f aca="false">listlam!E212</f>
        <v>0</v>
      </c>
      <c r="F212" s="210" t="n">
        <f aca="false">listlam!F212</f>
        <v>0</v>
      </c>
      <c r="G212" s="211" t="str">
        <f aca="false">CONCATENATE(B212&amp;"….."&amp;"( "&amp;E212&amp;" )")</f>
        <v>0…..( 0 )</v>
      </c>
    </row>
    <row r="213" customFormat="false" ht="12.75" hidden="false" customHeight="false" outlineLevel="0" collapsed="false">
      <c r="A213" s="213" t="n">
        <f aca="false">listlam!A213</f>
        <v>0</v>
      </c>
      <c r="B213" s="209" t="n">
        <f aca="false">listlam!B213</f>
        <v>0</v>
      </c>
      <c r="C213" s="209" t="n">
        <f aca="false">listlam!C213</f>
        <v>0</v>
      </c>
      <c r="D213" s="209" t="n">
        <f aca="false">listlam!D213</f>
        <v>0</v>
      </c>
      <c r="E213" s="209" t="n">
        <f aca="false">listlam!E213</f>
        <v>0</v>
      </c>
      <c r="F213" s="210" t="n">
        <f aca="false">listlam!F213</f>
        <v>0</v>
      </c>
      <c r="G213" s="211" t="str">
        <f aca="false">CONCATENATE(B213&amp;"….."&amp;"( "&amp;E213&amp;" )")</f>
        <v>0…..( 0 )</v>
      </c>
    </row>
    <row r="214" customFormat="false" ht="12.75" hidden="false" customHeight="false" outlineLevel="0" collapsed="false">
      <c r="A214" s="213" t="n">
        <f aca="false">listlam!A214</f>
        <v>0</v>
      </c>
      <c r="B214" s="209" t="n">
        <f aca="false">listlam!B214</f>
        <v>0</v>
      </c>
      <c r="C214" s="209" t="n">
        <f aca="false">listlam!C214</f>
        <v>0</v>
      </c>
      <c r="D214" s="209" t="n">
        <f aca="false">listlam!D214</f>
        <v>0</v>
      </c>
      <c r="E214" s="209" t="n">
        <f aca="false">listlam!E214</f>
        <v>0</v>
      </c>
      <c r="F214" s="210" t="n">
        <f aca="false">listlam!F214</f>
        <v>0</v>
      </c>
      <c r="G214" s="211" t="str">
        <f aca="false">CONCATENATE(B214&amp;"….."&amp;"( "&amp;E214&amp;" )")</f>
        <v>0…..( 0 )</v>
      </c>
    </row>
    <row r="215" customFormat="false" ht="12.75" hidden="false" customHeight="false" outlineLevel="0" collapsed="false">
      <c r="A215" s="213" t="n">
        <f aca="false">listlam!A215</f>
        <v>0</v>
      </c>
      <c r="B215" s="209" t="n">
        <f aca="false">listlam!B215</f>
        <v>0</v>
      </c>
      <c r="C215" s="209" t="n">
        <f aca="false">listlam!C215</f>
        <v>0</v>
      </c>
      <c r="D215" s="209" t="n">
        <f aca="false">listlam!D215</f>
        <v>0</v>
      </c>
      <c r="E215" s="209" t="n">
        <f aca="false">listlam!E215</f>
        <v>0</v>
      </c>
      <c r="F215" s="210" t="n">
        <f aca="false">listlam!F215</f>
        <v>0</v>
      </c>
      <c r="G215" s="211" t="str">
        <f aca="false">CONCATENATE(B215&amp;"….."&amp;"( "&amp;E215&amp;" )")</f>
        <v>0…..( 0 )</v>
      </c>
    </row>
    <row r="216" customFormat="false" ht="12.75" hidden="false" customHeight="false" outlineLevel="0" collapsed="false">
      <c r="A216" s="213" t="n">
        <f aca="false">listlam!A216</f>
        <v>0</v>
      </c>
      <c r="B216" s="209" t="n">
        <f aca="false">listlam!B216</f>
        <v>0</v>
      </c>
      <c r="C216" s="209" t="n">
        <f aca="false">listlam!C216</f>
        <v>0</v>
      </c>
      <c r="D216" s="209" t="n">
        <f aca="false">listlam!D216</f>
        <v>0</v>
      </c>
      <c r="E216" s="209" t="n">
        <f aca="false">listlam!E216</f>
        <v>0</v>
      </c>
      <c r="F216" s="210" t="n">
        <f aca="false">listlam!F216</f>
        <v>0</v>
      </c>
      <c r="G216" s="211" t="str">
        <f aca="false">CONCATENATE(B216&amp;"….."&amp;"( "&amp;E216&amp;" )")</f>
        <v>0…..( 0 )</v>
      </c>
    </row>
    <row r="217" customFormat="false" ht="12.75" hidden="false" customHeight="false" outlineLevel="0" collapsed="false">
      <c r="A217" s="213" t="n">
        <f aca="false">listlam!A217</f>
        <v>0</v>
      </c>
      <c r="B217" s="209" t="n">
        <f aca="false">listlam!B217</f>
        <v>0</v>
      </c>
      <c r="C217" s="209" t="n">
        <f aca="false">listlam!C217</f>
        <v>0</v>
      </c>
      <c r="D217" s="209" t="n">
        <f aca="false">listlam!D217</f>
        <v>0</v>
      </c>
      <c r="E217" s="209" t="n">
        <f aca="false">listlam!E217</f>
        <v>0</v>
      </c>
      <c r="F217" s="210" t="n">
        <f aca="false">listlam!F217</f>
        <v>0</v>
      </c>
      <c r="G217" s="211" t="str">
        <f aca="false">CONCATENATE(B217&amp;"….."&amp;"( "&amp;E217&amp;" )")</f>
        <v>0…..( 0 )</v>
      </c>
    </row>
    <row r="218" customFormat="false" ht="12.75" hidden="false" customHeight="false" outlineLevel="0" collapsed="false">
      <c r="A218" s="213" t="n">
        <f aca="false">listlam!A218</f>
        <v>0</v>
      </c>
      <c r="B218" s="209" t="n">
        <f aca="false">listlam!B218</f>
        <v>0</v>
      </c>
      <c r="C218" s="209" t="n">
        <f aca="false">listlam!C218</f>
        <v>0</v>
      </c>
      <c r="D218" s="209" t="n">
        <f aca="false">listlam!D218</f>
        <v>0</v>
      </c>
      <c r="E218" s="209" t="n">
        <f aca="false">listlam!E218</f>
        <v>0</v>
      </c>
      <c r="F218" s="210" t="n">
        <f aca="false">listlam!F218</f>
        <v>0</v>
      </c>
      <c r="G218" s="211" t="str">
        <f aca="false">CONCATENATE(B218&amp;"….."&amp;"( "&amp;E218&amp;" )")</f>
        <v>0…..( 0 )</v>
      </c>
    </row>
    <row r="219" customFormat="false" ht="12.75" hidden="false" customHeight="false" outlineLevel="0" collapsed="false">
      <c r="A219" s="213" t="n">
        <f aca="false">listlam!A219</f>
        <v>0</v>
      </c>
      <c r="B219" s="209" t="n">
        <f aca="false">listlam!B219</f>
        <v>0</v>
      </c>
      <c r="C219" s="209" t="n">
        <f aca="false">listlam!C219</f>
        <v>0</v>
      </c>
      <c r="D219" s="209" t="n">
        <f aca="false">listlam!D219</f>
        <v>0</v>
      </c>
      <c r="E219" s="209" t="n">
        <f aca="false">listlam!E219</f>
        <v>0</v>
      </c>
      <c r="F219" s="210" t="n">
        <f aca="false">listlam!F219</f>
        <v>0</v>
      </c>
      <c r="G219" s="211" t="str">
        <f aca="false">CONCATENATE(B219&amp;"….."&amp;"( "&amp;E219&amp;" )")</f>
        <v>0…..( 0 )</v>
      </c>
    </row>
    <row r="220" customFormat="false" ht="12.75" hidden="false" customHeight="false" outlineLevel="0" collapsed="false">
      <c r="A220" s="213" t="n">
        <f aca="false">listlam!A220</f>
        <v>0</v>
      </c>
      <c r="B220" s="209" t="n">
        <f aca="false">listlam!B220</f>
        <v>0</v>
      </c>
      <c r="C220" s="209" t="n">
        <f aca="false">listlam!C220</f>
        <v>0</v>
      </c>
      <c r="D220" s="209" t="n">
        <f aca="false">listlam!D220</f>
        <v>0</v>
      </c>
      <c r="E220" s="209" t="n">
        <f aca="false">listlam!E220</f>
        <v>0</v>
      </c>
      <c r="F220" s="210" t="n">
        <f aca="false">listlam!F220</f>
        <v>0</v>
      </c>
      <c r="G220" s="211" t="str">
        <f aca="false">CONCATENATE(B220&amp;"….."&amp;"( "&amp;E220&amp;" )")</f>
        <v>0…..( 0 )</v>
      </c>
    </row>
    <row r="221" customFormat="false" ht="12.75" hidden="false" customHeight="false" outlineLevel="0" collapsed="false">
      <c r="A221" s="213" t="n">
        <f aca="false">listlam!A221</f>
        <v>0</v>
      </c>
      <c r="B221" s="209" t="n">
        <f aca="false">listlam!B221</f>
        <v>0</v>
      </c>
      <c r="C221" s="209" t="n">
        <f aca="false">listlam!C221</f>
        <v>0</v>
      </c>
      <c r="D221" s="209" t="n">
        <f aca="false">listlam!D221</f>
        <v>0</v>
      </c>
      <c r="E221" s="209" t="n">
        <f aca="false">listlam!E221</f>
        <v>0</v>
      </c>
      <c r="F221" s="210" t="n">
        <f aca="false">listlam!F221</f>
        <v>0</v>
      </c>
      <c r="G221" s="211" t="str">
        <f aca="false">CONCATENATE(B221&amp;"….."&amp;"( "&amp;E221&amp;" )")</f>
        <v>0…..( 0 )</v>
      </c>
    </row>
    <row r="222" customFormat="false" ht="12.75" hidden="false" customHeight="false" outlineLevel="0" collapsed="false">
      <c r="A222" s="213" t="n">
        <f aca="false">listlam!A222</f>
        <v>0</v>
      </c>
      <c r="B222" s="209" t="n">
        <f aca="false">listlam!B222</f>
        <v>0</v>
      </c>
      <c r="C222" s="209" t="n">
        <f aca="false">listlam!C222</f>
        <v>0</v>
      </c>
      <c r="D222" s="209" t="n">
        <f aca="false">listlam!D222</f>
        <v>0</v>
      </c>
      <c r="E222" s="209" t="n">
        <f aca="false">listlam!E222</f>
        <v>0</v>
      </c>
      <c r="F222" s="210" t="n">
        <f aca="false">listlam!F222</f>
        <v>0</v>
      </c>
      <c r="G222" s="211" t="str">
        <f aca="false">CONCATENATE(B222&amp;"….."&amp;"( "&amp;E222&amp;" )")</f>
        <v>0…..( 0 )</v>
      </c>
    </row>
    <row r="223" customFormat="false" ht="12.75" hidden="false" customHeight="false" outlineLevel="0" collapsed="false">
      <c r="A223" s="213" t="n">
        <f aca="false">listlam!A223</f>
        <v>0</v>
      </c>
      <c r="B223" s="209" t="n">
        <f aca="false">listlam!B223</f>
        <v>0</v>
      </c>
      <c r="C223" s="209" t="n">
        <f aca="false">listlam!C223</f>
        <v>0</v>
      </c>
      <c r="D223" s="209" t="n">
        <f aca="false">listlam!D223</f>
        <v>0</v>
      </c>
      <c r="E223" s="209" t="n">
        <f aca="false">listlam!E223</f>
        <v>0</v>
      </c>
      <c r="F223" s="210" t="n">
        <f aca="false">listlam!F223</f>
        <v>0</v>
      </c>
      <c r="G223" s="211" t="str">
        <f aca="false">CONCATENATE(B223&amp;"….."&amp;"( "&amp;E223&amp;" )")</f>
        <v>0…..( 0 )</v>
      </c>
    </row>
    <row r="224" customFormat="false" ht="12.75" hidden="false" customHeight="false" outlineLevel="0" collapsed="false">
      <c r="A224" s="213" t="n">
        <f aca="false">listlam!A224</f>
        <v>0</v>
      </c>
      <c r="B224" s="209" t="n">
        <f aca="false">listlam!B224</f>
        <v>0</v>
      </c>
      <c r="C224" s="209" t="n">
        <f aca="false">listlam!C224</f>
        <v>0</v>
      </c>
      <c r="D224" s="209" t="n">
        <f aca="false">listlam!D224</f>
        <v>0</v>
      </c>
      <c r="E224" s="209" t="n">
        <f aca="false">listlam!E224</f>
        <v>0</v>
      </c>
      <c r="F224" s="210" t="n">
        <f aca="false">listlam!F224</f>
        <v>0</v>
      </c>
      <c r="G224" s="211" t="str">
        <f aca="false">CONCATENATE(B224&amp;"….."&amp;"( "&amp;E224&amp;" )")</f>
        <v>0…..( 0 )</v>
      </c>
    </row>
    <row r="225" customFormat="false" ht="12.75" hidden="false" customHeight="false" outlineLevel="0" collapsed="false">
      <c r="A225" s="213" t="n">
        <f aca="false">listlam!A225</f>
        <v>0</v>
      </c>
      <c r="B225" s="209" t="n">
        <f aca="false">listlam!B225</f>
        <v>0</v>
      </c>
      <c r="C225" s="209" t="n">
        <f aca="false">listlam!C225</f>
        <v>0</v>
      </c>
      <c r="D225" s="209" t="n">
        <f aca="false">listlam!D225</f>
        <v>0</v>
      </c>
      <c r="E225" s="209" t="n">
        <f aca="false">listlam!E225</f>
        <v>0</v>
      </c>
      <c r="F225" s="210" t="n">
        <f aca="false">listlam!F225</f>
        <v>0</v>
      </c>
      <c r="G225" s="211" t="str">
        <f aca="false">CONCATENATE(B225&amp;"….."&amp;"( "&amp;E225&amp;" )")</f>
        <v>0…..( 0 )</v>
      </c>
    </row>
    <row r="226" customFormat="false" ht="12.75" hidden="false" customHeight="false" outlineLevel="0" collapsed="false">
      <c r="A226" s="213" t="n">
        <f aca="false">listlam!A226</f>
        <v>0</v>
      </c>
      <c r="B226" s="209" t="n">
        <f aca="false">listlam!B226</f>
        <v>0</v>
      </c>
      <c r="C226" s="209" t="n">
        <f aca="false">listlam!C226</f>
        <v>0</v>
      </c>
      <c r="D226" s="209" t="n">
        <f aca="false">listlam!D226</f>
        <v>0</v>
      </c>
      <c r="E226" s="209" t="n">
        <f aca="false">listlam!E226</f>
        <v>0</v>
      </c>
      <c r="F226" s="210" t="n">
        <f aca="false">listlam!F226</f>
        <v>0</v>
      </c>
      <c r="G226" s="211" t="str">
        <f aca="false">CONCATENATE(B226&amp;"….."&amp;"( "&amp;E226&amp;" )")</f>
        <v>0…..( 0 )</v>
      </c>
    </row>
    <row r="227" customFormat="false" ht="12.75" hidden="false" customHeight="false" outlineLevel="0" collapsed="false">
      <c r="A227" s="213" t="n">
        <f aca="false">listlam!A227</f>
        <v>0</v>
      </c>
      <c r="B227" s="209" t="n">
        <f aca="false">listlam!B227</f>
        <v>0</v>
      </c>
      <c r="C227" s="209" t="n">
        <f aca="false">listlam!C227</f>
        <v>0</v>
      </c>
      <c r="D227" s="209" t="n">
        <f aca="false">listlam!D227</f>
        <v>0</v>
      </c>
      <c r="E227" s="209" t="n">
        <f aca="false">listlam!E227</f>
        <v>0</v>
      </c>
      <c r="F227" s="210" t="n">
        <f aca="false">listlam!F227</f>
        <v>0</v>
      </c>
      <c r="G227" s="211" t="str">
        <f aca="false">CONCATENATE(B227&amp;"….."&amp;"( "&amp;E227&amp;" )")</f>
        <v>0…..( 0 )</v>
      </c>
    </row>
    <row r="228" customFormat="false" ht="12.75" hidden="false" customHeight="false" outlineLevel="0" collapsed="false">
      <c r="A228" s="213" t="n">
        <f aca="false">listlam!A228</f>
        <v>0</v>
      </c>
      <c r="B228" s="209" t="n">
        <f aca="false">listlam!B228</f>
        <v>0</v>
      </c>
      <c r="C228" s="209" t="n">
        <f aca="false">listlam!C228</f>
        <v>0</v>
      </c>
      <c r="D228" s="209" t="n">
        <f aca="false">listlam!D228</f>
        <v>0</v>
      </c>
      <c r="E228" s="209" t="n">
        <f aca="false">listlam!E228</f>
        <v>0</v>
      </c>
      <c r="F228" s="210" t="n">
        <f aca="false">listlam!F228</f>
        <v>0</v>
      </c>
      <c r="G228" s="211" t="str">
        <f aca="false">CONCATENATE(B228&amp;"….."&amp;"( "&amp;E228&amp;" )")</f>
        <v>0…..( 0 )</v>
      </c>
    </row>
    <row r="229" customFormat="false" ht="12.75" hidden="false" customHeight="false" outlineLevel="0" collapsed="false">
      <c r="A229" s="213" t="n">
        <f aca="false">listlam!A229</f>
        <v>0</v>
      </c>
      <c r="B229" s="209" t="n">
        <f aca="false">listlam!B229</f>
        <v>0</v>
      </c>
      <c r="C229" s="209" t="n">
        <f aca="false">listlam!C229</f>
        <v>0</v>
      </c>
      <c r="D229" s="209" t="n">
        <f aca="false">listlam!D229</f>
        <v>0</v>
      </c>
      <c r="E229" s="209" t="n">
        <f aca="false">listlam!E229</f>
        <v>0</v>
      </c>
      <c r="F229" s="210" t="n">
        <f aca="false">listlam!F229</f>
        <v>0</v>
      </c>
      <c r="G229" s="211" t="str">
        <f aca="false">CONCATENATE(B229&amp;"….."&amp;"( "&amp;E229&amp;" )")</f>
        <v>0…..( 0 )</v>
      </c>
    </row>
    <row r="230" customFormat="false" ht="12.75" hidden="false" customHeight="false" outlineLevel="0" collapsed="false">
      <c r="A230" s="213" t="n">
        <f aca="false">listlam!A230</f>
        <v>0</v>
      </c>
      <c r="B230" s="209" t="n">
        <f aca="false">listlam!B230</f>
        <v>0</v>
      </c>
      <c r="C230" s="209" t="n">
        <f aca="false">listlam!C230</f>
        <v>0</v>
      </c>
      <c r="D230" s="209" t="n">
        <f aca="false">listlam!D230</f>
        <v>0</v>
      </c>
      <c r="E230" s="209" t="n">
        <f aca="false">listlam!E230</f>
        <v>0</v>
      </c>
      <c r="F230" s="210" t="n">
        <f aca="false">listlam!F230</f>
        <v>0</v>
      </c>
      <c r="G230" s="211" t="str">
        <f aca="false">CONCATENATE(B230&amp;"….."&amp;"( "&amp;E230&amp;" )")</f>
        <v>0…..( 0 )</v>
      </c>
    </row>
    <row r="231" customFormat="false" ht="12.75" hidden="false" customHeight="false" outlineLevel="0" collapsed="false">
      <c r="A231" s="213" t="n">
        <f aca="false">listlam!A231</f>
        <v>0</v>
      </c>
      <c r="B231" s="209" t="n">
        <f aca="false">listlam!B231</f>
        <v>0</v>
      </c>
      <c r="C231" s="209" t="n">
        <f aca="false">listlam!C231</f>
        <v>0</v>
      </c>
      <c r="D231" s="209" t="n">
        <f aca="false">listlam!D231</f>
        <v>0</v>
      </c>
      <c r="E231" s="209" t="n">
        <f aca="false">listlam!E231</f>
        <v>0</v>
      </c>
      <c r="F231" s="210" t="n">
        <f aca="false">listlam!F231</f>
        <v>0</v>
      </c>
      <c r="G231" s="211" t="str">
        <f aca="false">CONCATENATE(B231&amp;"….."&amp;"( "&amp;E231&amp;" )")</f>
        <v>0…..( 0 )</v>
      </c>
    </row>
    <row r="232" customFormat="false" ht="12.75" hidden="false" customHeight="false" outlineLevel="0" collapsed="false">
      <c r="A232" s="213" t="n">
        <f aca="false">listlam!A232</f>
        <v>0</v>
      </c>
      <c r="B232" s="209" t="n">
        <f aca="false">listlam!B232</f>
        <v>0</v>
      </c>
      <c r="C232" s="209" t="n">
        <f aca="false">listlam!C232</f>
        <v>0</v>
      </c>
      <c r="D232" s="209" t="n">
        <f aca="false">listlam!D232</f>
        <v>0</v>
      </c>
      <c r="E232" s="209" t="n">
        <f aca="false">listlam!E232</f>
        <v>0</v>
      </c>
      <c r="F232" s="210" t="n">
        <f aca="false">listlam!F232</f>
        <v>0</v>
      </c>
      <c r="G232" s="211" t="str">
        <f aca="false">CONCATENATE(B232&amp;"….."&amp;"( "&amp;E232&amp;" )")</f>
        <v>0…..( 0 )</v>
      </c>
    </row>
    <row r="233" customFormat="false" ht="12.75" hidden="false" customHeight="false" outlineLevel="0" collapsed="false">
      <c r="A233" s="213" t="n">
        <f aca="false">listlam!A233</f>
        <v>0</v>
      </c>
      <c r="B233" s="209" t="n">
        <f aca="false">listlam!B233</f>
        <v>0</v>
      </c>
      <c r="C233" s="209" t="n">
        <f aca="false">listlam!C233</f>
        <v>0</v>
      </c>
      <c r="D233" s="209" t="n">
        <f aca="false">listlam!D233</f>
        <v>0</v>
      </c>
      <c r="E233" s="209" t="n">
        <f aca="false">listlam!E233</f>
        <v>0</v>
      </c>
      <c r="F233" s="210" t="n">
        <f aca="false">listlam!F233</f>
        <v>0</v>
      </c>
      <c r="G233" s="211" t="str">
        <f aca="false">CONCATENATE(B233&amp;"….."&amp;"( "&amp;E233&amp;" )")</f>
        <v>0…..( 0 )</v>
      </c>
    </row>
    <row r="234" customFormat="false" ht="12.75" hidden="false" customHeight="false" outlineLevel="0" collapsed="false">
      <c r="A234" s="213" t="n">
        <f aca="false">listlam!A234</f>
        <v>0</v>
      </c>
      <c r="B234" s="209" t="n">
        <f aca="false">listlam!B234</f>
        <v>0</v>
      </c>
      <c r="C234" s="209" t="n">
        <f aca="false">listlam!C234</f>
        <v>0</v>
      </c>
      <c r="D234" s="209" t="n">
        <f aca="false">listlam!D234</f>
        <v>0</v>
      </c>
      <c r="E234" s="209" t="n">
        <f aca="false">listlam!E234</f>
        <v>0</v>
      </c>
      <c r="F234" s="210" t="n">
        <f aca="false">listlam!F234</f>
        <v>0</v>
      </c>
      <c r="G234" s="211" t="str">
        <f aca="false">CONCATENATE(B234&amp;"….."&amp;"( "&amp;E234&amp;" )")</f>
        <v>0…..( 0 )</v>
      </c>
    </row>
    <row r="235" customFormat="false" ht="12.75" hidden="false" customHeight="false" outlineLevel="0" collapsed="false">
      <c r="A235" s="213" t="n">
        <f aca="false">listlam!A235</f>
        <v>0</v>
      </c>
      <c r="B235" s="209" t="n">
        <f aca="false">listlam!B235</f>
        <v>0</v>
      </c>
      <c r="C235" s="209" t="n">
        <f aca="false">listlam!C235</f>
        <v>0</v>
      </c>
      <c r="D235" s="209" t="n">
        <f aca="false">listlam!D235</f>
        <v>0</v>
      </c>
      <c r="E235" s="209" t="n">
        <f aca="false">listlam!E235</f>
        <v>0</v>
      </c>
      <c r="F235" s="210" t="n">
        <f aca="false">listlam!F235</f>
        <v>0</v>
      </c>
      <c r="G235" s="211" t="str">
        <f aca="false">CONCATENATE(B235&amp;"….."&amp;"( "&amp;E235&amp;" )")</f>
        <v>0…..( 0 )</v>
      </c>
    </row>
    <row r="236" customFormat="false" ht="12.75" hidden="false" customHeight="false" outlineLevel="0" collapsed="false">
      <c r="A236" s="213" t="n">
        <f aca="false">listlam!A236</f>
        <v>0</v>
      </c>
      <c r="B236" s="209" t="n">
        <f aca="false">listlam!B236</f>
        <v>0</v>
      </c>
      <c r="C236" s="209" t="n">
        <f aca="false">listlam!C236</f>
        <v>0</v>
      </c>
      <c r="D236" s="209" t="n">
        <f aca="false">listlam!D236</f>
        <v>0</v>
      </c>
      <c r="E236" s="209" t="n">
        <f aca="false">listlam!E236</f>
        <v>0</v>
      </c>
      <c r="F236" s="210" t="n">
        <f aca="false">listlam!F236</f>
        <v>0</v>
      </c>
      <c r="G236" s="211" t="str">
        <f aca="false">CONCATENATE(B236&amp;"….."&amp;"( "&amp;E236&amp;" )")</f>
        <v>0…..( 0 )</v>
      </c>
    </row>
    <row r="237" customFormat="false" ht="12.75" hidden="false" customHeight="false" outlineLevel="0" collapsed="false">
      <c r="A237" s="213" t="n">
        <f aca="false">listlam!A237</f>
        <v>0</v>
      </c>
      <c r="B237" s="209" t="n">
        <f aca="false">listlam!B237</f>
        <v>0</v>
      </c>
      <c r="C237" s="209" t="n">
        <f aca="false">listlam!C237</f>
        <v>0</v>
      </c>
      <c r="D237" s="209" t="n">
        <f aca="false">listlam!D237</f>
        <v>0</v>
      </c>
      <c r="E237" s="209" t="n">
        <f aca="false">listlam!E237</f>
        <v>0</v>
      </c>
      <c r="F237" s="210" t="n">
        <f aca="false">listlam!F237</f>
        <v>0</v>
      </c>
      <c r="G237" s="211" t="str">
        <f aca="false">CONCATENATE(B237&amp;"….."&amp;"( "&amp;E237&amp;" )")</f>
        <v>0…..( 0 )</v>
      </c>
    </row>
    <row r="238" customFormat="false" ht="12.75" hidden="false" customHeight="false" outlineLevel="0" collapsed="false">
      <c r="A238" s="213" t="n">
        <f aca="false">listlam!A238</f>
        <v>0</v>
      </c>
      <c r="B238" s="209" t="n">
        <f aca="false">listlam!B238</f>
        <v>0</v>
      </c>
      <c r="C238" s="209" t="n">
        <f aca="false">listlam!C238</f>
        <v>0</v>
      </c>
      <c r="D238" s="209" t="n">
        <f aca="false">listlam!D238</f>
        <v>0</v>
      </c>
      <c r="E238" s="209" t="n">
        <f aca="false">listlam!E238</f>
        <v>0</v>
      </c>
      <c r="F238" s="210" t="n">
        <f aca="false">listlam!F238</f>
        <v>0</v>
      </c>
      <c r="G238" s="211" t="str">
        <f aca="false">CONCATENATE(B238&amp;"….."&amp;"( "&amp;E238&amp;" )")</f>
        <v>0…..( 0 )</v>
      </c>
    </row>
    <row r="239" customFormat="false" ht="12.75" hidden="false" customHeight="false" outlineLevel="0" collapsed="false">
      <c r="A239" s="213" t="n">
        <f aca="false">listlam!A239</f>
        <v>0</v>
      </c>
      <c r="B239" s="209" t="n">
        <f aca="false">listlam!B239</f>
        <v>0</v>
      </c>
      <c r="C239" s="209" t="n">
        <f aca="false">listlam!C239</f>
        <v>0</v>
      </c>
      <c r="D239" s="209" t="n">
        <f aca="false">listlam!D239</f>
        <v>0</v>
      </c>
      <c r="E239" s="209" t="n">
        <f aca="false">listlam!E239</f>
        <v>0</v>
      </c>
      <c r="F239" s="210" t="n">
        <f aca="false">listlam!F239</f>
        <v>0</v>
      </c>
      <c r="G239" s="211" t="str">
        <f aca="false">CONCATENATE(B239&amp;"….."&amp;"( "&amp;E239&amp;" )")</f>
        <v>0…..( 0 )</v>
      </c>
    </row>
    <row r="240" customFormat="false" ht="12.75" hidden="false" customHeight="false" outlineLevel="0" collapsed="false">
      <c r="A240" s="213" t="n">
        <f aca="false">listlam!A240</f>
        <v>0</v>
      </c>
      <c r="B240" s="209" t="n">
        <f aca="false">listlam!B240</f>
        <v>0</v>
      </c>
      <c r="C240" s="209" t="n">
        <f aca="false">listlam!C240</f>
        <v>0</v>
      </c>
      <c r="D240" s="209" t="n">
        <f aca="false">listlam!D240</f>
        <v>0</v>
      </c>
      <c r="E240" s="209" t="n">
        <f aca="false">listlam!E240</f>
        <v>0</v>
      </c>
      <c r="F240" s="210" t="n">
        <f aca="false">listlam!F240</f>
        <v>0</v>
      </c>
      <c r="G240" s="211" t="str">
        <f aca="false">CONCATENATE(B240&amp;"….."&amp;"( "&amp;E240&amp;" )")</f>
        <v>0…..( 0 )</v>
      </c>
    </row>
    <row r="241" customFormat="false" ht="12.75" hidden="false" customHeight="false" outlineLevel="0" collapsed="false">
      <c r="A241" s="213" t="n">
        <f aca="false">listlam!A241</f>
        <v>0</v>
      </c>
      <c r="B241" s="209" t="n">
        <f aca="false">listlam!B241</f>
        <v>0</v>
      </c>
      <c r="C241" s="209" t="n">
        <f aca="false">listlam!C241</f>
        <v>0</v>
      </c>
      <c r="D241" s="209" t="n">
        <f aca="false">listlam!D241</f>
        <v>0</v>
      </c>
      <c r="E241" s="209" t="n">
        <f aca="false">listlam!E241</f>
        <v>0</v>
      </c>
      <c r="F241" s="210" t="n">
        <f aca="false">listlam!F241</f>
        <v>0</v>
      </c>
      <c r="G241" s="211" t="str">
        <f aca="false">CONCATENATE(B241&amp;"….."&amp;"( "&amp;E241&amp;" )")</f>
        <v>0…..( 0 )</v>
      </c>
    </row>
    <row r="242" customFormat="false" ht="12.75" hidden="false" customHeight="false" outlineLevel="0" collapsed="false">
      <c r="A242" s="213" t="n">
        <f aca="false">listlam!A242</f>
        <v>0</v>
      </c>
      <c r="B242" s="209" t="n">
        <f aca="false">listlam!B242</f>
        <v>0</v>
      </c>
      <c r="C242" s="209" t="n">
        <f aca="false">listlam!C242</f>
        <v>0</v>
      </c>
      <c r="D242" s="209" t="n">
        <f aca="false">listlam!D242</f>
        <v>0</v>
      </c>
      <c r="E242" s="209" t="n">
        <f aca="false">listlam!E242</f>
        <v>0</v>
      </c>
      <c r="F242" s="210" t="n">
        <f aca="false">listlam!F242</f>
        <v>0</v>
      </c>
      <c r="G242" s="211" t="str">
        <f aca="false">CONCATENATE(B242&amp;"….."&amp;"( "&amp;E242&amp;" )")</f>
        <v>0…..( 0 )</v>
      </c>
    </row>
    <row r="243" customFormat="false" ht="12.75" hidden="false" customHeight="false" outlineLevel="0" collapsed="false">
      <c r="A243" s="213" t="n">
        <f aca="false">listlam!A243</f>
        <v>0</v>
      </c>
      <c r="B243" s="209" t="n">
        <f aca="false">listlam!B243</f>
        <v>0</v>
      </c>
      <c r="C243" s="209" t="n">
        <f aca="false">listlam!C243</f>
        <v>0</v>
      </c>
      <c r="D243" s="209" t="n">
        <f aca="false">listlam!D243</f>
        <v>0</v>
      </c>
      <c r="E243" s="209" t="n">
        <f aca="false">listlam!E243</f>
        <v>0</v>
      </c>
      <c r="F243" s="210" t="n">
        <f aca="false">listlam!F243</f>
        <v>0</v>
      </c>
      <c r="G243" s="211" t="str">
        <f aca="false">CONCATENATE(B243&amp;"….."&amp;"( "&amp;E243&amp;" )")</f>
        <v>0…..( 0 )</v>
      </c>
    </row>
    <row r="244" customFormat="false" ht="12.75" hidden="false" customHeight="false" outlineLevel="0" collapsed="false">
      <c r="A244" s="213" t="n">
        <f aca="false">listlam!A244</f>
        <v>0</v>
      </c>
      <c r="B244" s="209" t="n">
        <f aca="false">listlam!B244</f>
        <v>0</v>
      </c>
      <c r="C244" s="209" t="n">
        <f aca="false">listlam!C244</f>
        <v>0</v>
      </c>
      <c r="D244" s="209" t="n">
        <f aca="false">listlam!D244</f>
        <v>0</v>
      </c>
      <c r="E244" s="209" t="n">
        <f aca="false">listlam!E244</f>
        <v>0</v>
      </c>
      <c r="F244" s="210" t="n">
        <f aca="false">listlam!F244</f>
        <v>0</v>
      </c>
      <c r="G244" s="211" t="str">
        <f aca="false">CONCATENATE(B244&amp;"….."&amp;"( "&amp;E244&amp;" )")</f>
        <v>0…..( 0 )</v>
      </c>
    </row>
    <row r="245" customFormat="false" ht="12.75" hidden="false" customHeight="false" outlineLevel="0" collapsed="false">
      <c r="A245" s="213" t="n">
        <f aca="false">listlam!A245</f>
        <v>0</v>
      </c>
      <c r="B245" s="209" t="n">
        <f aca="false">listlam!B245</f>
        <v>0</v>
      </c>
      <c r="C245" s="209" t="n">
        <f aca="false">listlam!C245</f>
        <v>0</v>
      </c>
      <c r="D245" s="209" t="n">
        <f aca="false">listlam!D245</f>
        <v>0</v>
      </c>
      <c r="E245" s="209" t="n">
        <f aca="false">listlam!E245</f>
        <v>0</v>
      </c>
      <c r="F245" s="210" t="n">
        <f aca="false">listlam!F245</f>
        <v>0</v>
      </c>
      <c r="G245" s="211" t="str">
        <f aca="false">CONCATENATE(B245&amp;"….."&amp;"( "&amp;E245&amp;" )")</f>
        <v>0…..( 0 )</v>
      </c>
    </row>
    <row r="246" customFormat="false" ht="12.75" hidden="false" customHeight="false" outlineLevel="0" collapsed="false">
      <c r="A246" s="213" t="n">
        <f aca="false">listlam!A246</f>
        <v>0</v>
      </c>
      <c r="B246" s="209" t="n">
        <f aca="false">listlam!B246</f>
        <v>0</v>
      </c>
      <c r="C246" s="209" t="n">
        <f aca="false">listlam!C246</f>
        <v>0</v>
      </c>
      <c r="D246" s="209" t="n">
        <f aca="false">listlam!D246</f>
        <v>0</v>
      </c>
      <c r="E246" s="209" t="n">
        <f aca="false">listlam!E246</f>
        <v>0</v>
      </c>
      <c r="F246" s="210" t="n">
        <f aca="false">listlam!F246</f>
        <v>0</v>
      </c>
      <c r="G246" s="211" t="str">
        <f aca="false">CONCATENATE(B246&amp;"….."&amp;"( "&amp;E246&amp;" )")</f>
        <v>0…..( 0 )</v>
      </c>
    </row>
    <row r="247" customFormat="false" ht="12.75" hidden="false" customHeight="false" outlineLevel="0" collapsed="false">
      <c r="A247" s="213" t="n">
        <f aca="false">listlam!A247</f>
        <v>0</v>
      </c>
      <c r="B247" s="209" t="n">
        <f aca="false">listlam!B247</f>
        <v>0</v>
      </c>
      <c r="C247" s="209" t="n">
        <f aca="false">listlam!C247</f>
        <v>0</v>
      </c>
      <c r="D247" s="209" t="n">
        <f aca="false">listlam!D247</f>
        <v>0</v>
      </c>
      <c r="E247" s="209" t="n">
        <f aca="false">listlam!E247</f>
        <v>0</v>
      </c>
      <c r="F247" s="210" t="n">
        <f aca="false">listlam!F247</f>
        <v>0</v>
      </c>
      <c r="G247" s="211" t="str">
        <f aca="false">CONCATENATE(B247&amp;"….."&amp;"( "&amp;E247&amp;" )")</f>
        <v>0…..( 0 )</v>
      </c>
    </row>
    <row r="248" customFormat="false" ht="12.75" hidden="false" customHeight="false" outlineLevel="0" collapsed="false">
      <c r="A248" s="213" t="n">
        <f aca="false">listlam!A248</f>
        <v>0</v>
      </c>
      <c r="B248" s="209" t="n">
        <f aca="false">listlam!B248</f>
        <v>0</v>
      </c>
      <c r="C248" s="209" t="n">
        <f aca="false">listlam!C248</f>
        <v>0</v>
      </c>
      <c r="D248" s="209" t="n">
        <f aca="false">listlam!D248</f>
        <v>0</v>
      </c>
      <c r="E248" s="209" t="n">
        <f aca="false">listlam!E248</f>
        <v>0</v>
      </c>
      <c r="F248" s="210" t="n">
        <f aca="false">listlam!F248</f>
        <v>0</v>
      </c>
      <c r="G248" s="211" t="str">
        <f aca="false">CONCATENATE(B248&amp;"….."&amp;"( "&amp;E248&amp;" )")</f>
        <v>0…..( 0 )</v>
      </c>
    </row>
    <row r="249" customFormat="false" ht="12.75" hidden="false" customHeight="false" outlineLevel="0" collapsed="false">
      <c r="A249" s="213" t="n">
        <f aca="false">listlam!A249</f>
        <v>0</v>
      </c>
      <c r="B249" s="209" t="n">
        <f aca="false">listlam!B249</f>
        <v>0</v>
      </c>
      <c r="C249" s="209" t="n">
        <f aca="false">listlam!C249</f>
        <v>0</v>
      </c>
      <c r="D249" s="209" t="n">
        <f aca="false">listlam!D249</f>
        <v>0</v>
      </c>
      <c r="E249" s="209" t="n">
        <f aca="false">listlam!E249</f>
        <v>0</v>
      </c>
      <c r="F249" s="210" t="n">
        <f aca="false">listlam!F249</f>
        <v>0</v>
      </c>
      <c r="G249" s="211" t="str">
        <f aca="false">CONCATENATE(B249&amp;"….."&amp;"( "&amp;E249&amp;" )")</f>
        <v>0…..( 0 )</v>
      </c>
    </row>
    <row r="250" customFormat="false" ht="12.75" hidden="false" customHeight="false" outlineLevel="0" collapsed="false">
      <c r="A250" s="213" t="n">
        <f aca="false">listlam!A250</f>
        <v>0</v>
      </c>
      <c r="B250" s="209" t="n">
        <f aca="false">listlam!B250</f>
        <v>0</v>
      </c>
      <c r="C250" s="209" t="n">
        <f aca="false">listlam!C250</f>
        <v>0</v>
      </c>
      <c r="D250" s="209" t="n">
        <f aca="false">listlam!D250</f>
        <v>0</v>
      </c>
      <c r="E250" s="209" t="n">
        <f aca="false">listlam!E250</f>
        <v>0</v>
      </c>
      <c r="F250" s="210" t="n">
        <f aca="false">listlam!F250</f>
        <v>0</v>
      </c>
      <c r="G250" s="211" t="str">
        <f aca="false">CONCATENATE(B250&amp;"….."&amp;"( "&amp;E250&amp;" )")</f>
        <v>0…..( 0 )</v>
      </c>
    </row>
    <row r="251" customFormat="false" ht="12.75" hidden="false" customHeight="false" outlineLevel="0" collapsed="false">
      <c r="A251" s="213" t="n">
        <f aca="false">listlam!A251</f>
        <v>0</v>
      </c>
      <c r="B251" s="209" t="n">
        <f aca="false">listlam!B251</f>
        <v>0</v>
      </c>
      <c r="C251" s="209" t="n">
        <f aca="false">listlam!C251</f>
        <v>0</v>
      </c>
      <c r="D251" s="209" t="n">
        <f aca="false">listlam!D251</f>
        <v>0</v>
      </c>
      <c r="E251" s="209" t="n">
        <f aca="false">listlam!E251</f>
        <v>0</v>
      </c>
      <c r="F251" s="210" t="n">
        <f aca="false">listlam!F251</f>
        <v>0</v>
      </c>
      <c r="G251" s="211" t="str">
        <f aca="false">CONCATENATE(B251&amp;"….."&amp;"( "&amp;E251&amp;" )")</f>
        <v>0…..( 0 )</v>
      </c>
    </row>
    <row r="252" customFormat="false" ht="12.75" hidden="false" customHeight="false" outlineLevel="0" collapsed="false">
      <c r="A252" s="213" t="n">
        <f aca="false">listlam!A252</f>
        <v>0</v>
      </c>
      <c r="B252" s="209" t="n">
        <f aca="false">listlam!B252</f>
        <v>0</v>
      </c>
      <c r="C252" s="209" t="n">
        <f aca="false">listlam!C252</f>
        <v>0</v>
      </c>
      <c r="D252" s="209" t="n">
        <f aca="false">listlam!D252</f>
        <v>0</v>
      </c>
      <c r="E252" s="209" t="n">
        <f aca="false">listlam!E252</f>
        <v>0</v>
      </c>
      <c r="F252" s="210" t="n">
        <f aca="false">listlam!F252</f>
        <v>0</v>
      </c>
      <c r="G252" s="211" t="str">
        <f aca="false">CONCATENATE(B252&amp;"….."&amp;"( "&amp;E252&amp;" )")</f>
        <v>0…..( 0 )</v>
      </c>
    </row>
    <row r="253" customFormat="false" ht="12.75" hidden="false" customHeight="false" outlineLevel="0" collapsed="false">
      <c r="A253" s="213" t="n">
        <f aca="false">listlam!A253</f>
        <v>0</v>
      </c>
      <c r="B253" s="209" t="n">
        <f aca="false">listlam!B253</f>
        <v>0</v>
      </c>
      <c r="C253" s="209" t="n">
        <f aca="false">listlam!C253</f>
        <v>0</v>
      </c>
      <c r="D253" s="209" t="n">
        <f aca="false">listlam!D253</f>
        <v>0</v>
      </c>
      <c r="E253" s="209" t="n">
        <f aca="false">listlam!E253</f>
        <v>0</v>
      </c>
      <c r="F253" s="210" t="n">
        <f aca="false">listlam!F253</f>
        <v>0</v>
      </c>
      <c r="G253" s="211" t="str">
        <f aca="false">CONCATENATE(B253&amp;"….."&amp;"( "&amp;E253&amp;" )")</f>
        <v>0…..( 0 )</v>
      </c>
    </row>
    <row r="254" customFormat="false" ht="12.75" hidden="false" customHeight="false" outlineLevel="0" collapsed="false">
      <c r="A254" s="213" t="n">
        <f aca="false">listlam!A254</f>
        <v>0</v>
      </c>
      <c r="B254" s="209" t="n">
        <f aca="false">listlam!B254</f>
        <v>0</v>
      </c>
      <c r="C254" s="209" t="n">
        <f aca="false">listlam!C254</f>
        <v>0</v>
      </c>
      <c r="D254" s="209" t="n">
        <f aca="false">listlam!D254</f>
        <v>0</v>
      </c>
      <c r="E254" s="209" t="n">
        <f aca="false">listlam!E254</f>
        <v>0</v>
      </c>
      <c r="F254" s="210" t="n">
        <f aca="false">listlam!F254</f>
        <v>0</v>
      </c>
      <c r="G254" s="211" t="str">
        <f aca="false">CONCATENATE(B254&amp;"….."&amp;"( "&amp;E254&amp;" )")</f>
        <v>0…..( 0 )</v>
      </c>
    </row>
    <row r="255" customFormat="false" ht="12.75" hidden="false" customHeight="false" outlineLevel="0" collapsed="false">
      <c r="A255" s="213" t="n">
        <f aca="false">listlam!A255</f>
        <v>0</v>
      </c>
      <c r="B255" s="209" t="n">
        <f aca="false">listlam!B255</f>
        <v>0</v>
      </c>
      <c r="C255" s="209" t="n">
        <f aca="false">listlam!C255</f>
        <v>0</v>
      </c>
      <c r="D255" s="209" t="n">
        <f aca="false">listlam!D255</f>
        <v>0</v>
      </c>
      <c r="E255" s="209" t="n">
        <f aca="false">listlam!E255</f>
        <v>0</v>
      </c>
      <c r="F255" s="210" t="n">
        <f aca="false">listlam!F255</f>
        <v>0</v>
      </c>
      <c r="G255" s="211" t="str">
        <f aca="false">CONCATENATE(B255&amp;"….."&amp;"( "&amp;E255&amp;" )")</f>
        <v>0…..( 0 )</v>
      </c>
    </row>
    <row r="256" customFormat="false" ht="12.75" hidden="false" customHeight="false" outlineLevel="0" collapsed="false">
      <c r="A256" s="213" t="n">
        <f aca="false">listlam!A256</f>
        <v>0</v>
      </c>
      <c r="B256" s="209" t="n">
        <f aca="false">listlam!B256</f>
        <v>0</v>
      </c>
      <c r="C256" s="209" t="n">
        <f aca="false">listlam!C256</f>
        <v>0</v>
      </c>
      <c r="D256" s="209" t="n">
        <f aca="false">listlam!D256</f>
        <v>0</v>
      </c>
      <c r="E256" s="209" t="n">
        <f aca="false">listlam!E256</f>
        <v>0</v>
      </c>
      <c r="F256" s="210" t="n">
        <f aca="false">listlam!F256</f>
        <v>0</v>
      </c>
      <c r="G256" s="211" t="str">
        <f aca="false">CONCATENATE(B256&amp;"….."&amp;"( "&amp;E256&amp;" )")</f>
        <v>0…..( 0 )</v>
      </c>
    </row>
    <row r="257" customFormat="false" ht="12.75" hidden="false" customHeight="false" outlineLevel="0" collapsed="false">
      <c r="A257" s="213" t="n">
        <f aca="false">listlam!A257</f>
        <v>0</v>
      </c>
      <c r="B257" s="209" t="n">
        <f aca="false">listlam!B257</f>
        <v>0</v>
      </c>
      <c r="C257" s="209" t="n">
        <f aca="false">listlam!C257</f>
        <v>0</v>
      </c>
      <c r="D257" s="209" t="n">
        <f aca="false">listlam!D257</f>
        <v>0</v>
      </c>
      <c r="E257" s="209" t="n">
        <f aca="false">listlam!E257</f>
        <v>0</v>
      </c>
      <c r="F257" s="210" t="n">
        <f aca="false">listlam!F257</f>
        <v>0</v>
      </c>
      <c r="G257" s="211" t="str">
        <f aca="false">CONCATENATE(B257&amp;"….."&amp;"( "&amp;E257&amp;" )")</f>
        <v>0…..( 0 )</v>
      </c>
    </row>
    <row r="258" customFormat="false" ht="12.75" hidden="false" customHeight="false" outlineLevel="0" collapsed="false">
      <c r="A258" s="213" t="n">
        <f aca="false">listlam!A258</f>
        <v>0</v>
      </c>
      <c r="B258" s="209" t="n">
        <f aca="false">listlam!B258</f>
        <v>0</v>
      </c>
      <c r="C258" s="209" t="n">
        <f aca="false">listlam!C258</f>
        <v>0</v>
      </c>
      <c r="D258" s="209" t="n">
        <f aca="false">listlam!D258</f>
        <v>0</v>
      </c>
      <c r="E258" s="209" t="n">
        <f aca="false">listlam!E258</f>
        <v>0</v>
      </c>
      <c r="F258" s="210" t="n">
        <f aca="false">listlam!F258</f>
        <v>0</v>
      </c>
      <c r="G258" s="211" t="str">
        <f aca="false">CONCATENATE(B258&amp;"….."&amp;"( "&amp;E258&amp;" )")</f>
        <v>0…..( 0 )</v>
      </c>
    </row>
    <row r="259" customFormat="false" ht="12.75" hidden="false" customHeight="false" outlineLevel="0" collapsed="false">
      <c r="A259" s="213" t="n">
        <f aca="false">listlam!A259</f>
        <v>0</v>
      </c>
      <c r="B259" s="209" t="n">
        <f aca="false">listlam!B259</f>
        <v>0</v>
      </c>
      <c r="C259" s="209" t="n">
        <f aca="false">listlam!C259</f>
        <v>0</v>
      </c>
      <c r="D259" s="209" t="n">
        <f aca="false">listlam!D259</f>
        <v>0</v>
      </c>
      <c r="E259" s="209" t="n">
        <f aca="false">listlam!E259</f>
        <v>0</v>
      </c>
      <c r="F259" s="210" t="n">
        <f aca="false">listlam!F259</f>
        <v>0</v>
      </c>
      <c r="G259" s="211" t="str">
        <f aca="false">CONCATENATE(B259&amp;"….."&amp;"( "&amp;E259&amp;" )")</f>
        <v>0…..( 0 )</v>
      </c>
    </row>
    <row r="260" customFormat="false" ht="12.75" hidden="false" customHeight="false" outlineLevel="0" collapsed="false">
      <c r="A260" s="213" t="n">
        <f aca="false">listlam!A260</f>
        <v>0</v>
      </c>
      <c r="B260" s="209" t="n">
        <f aca="false">listlam!B260</f>
        <v>0</v>
      </c>
      <c r="C260" s="209" t="n">
        <f aca="false">listlam!C260</f>
        <v>0</v>
      </c>
      <c r="D260" s="209" t="n">
        <f aca="false">listlam!D260</f>
        <v>0</v>
      </c>
      <c r="E260" s="209" t="n">
        <f aca="false">listlam!E260</f>
        <v>0</v>
      </c>
      <c r="F260" s="210" t="n">
        <f aca="false">listlam!F260</f>
        <v>0</v>
      </c>
      <c r="G260" s="211" t="str">
        <f aca="false">CONCATENATE(B260&amp;"….."&amp;"( "&amp;E260&amp;" )")</f>
        <v>0…..( 0 )</v>
      </c>
    </row>
    <row r="261" customFormat="false" ht="12.75" hidden="false" customHeight="false" outlineLevel="0" collapsed="false">
      <c r="A261" s="213" t="n">
        <f aca="false">listlam!A261</f>
        <v>0</v>
      </c>
      <c r="B261" s="209" t="n">
        <f aca="false">listlam!B261</f>
        <v>0</v>
      </c>
      <c r="C261" s="209" t="n">
        <f aca="false">listlam!C261</f>
        <v>0</v>
      </c>
      <c r="D261" s="209" t="n">
        <f aca="false">listlam!D261</f>
        <v>0</v>
      </c>
      <c r="E261" s="209" t="n">
        <f aca="false">listlam!E261</f>
        <v>0</v>
      </c>
      <c r="F261" s="210" t="n">
        <f aca="false">listlam!F261</f>
        <v>0</v>
      </c>
      <c r="G261" s="211" t="str">
        <f aca="false">CONCATENATE(B261&amp;"….."&amp;"( "&amp;E261&amp;" )")</f>
        <v>0…..( 0 )</v>
      </c>
    </row>
    <row r="262" customFormat="false" ht="12.75" hidden="false" customHeight="false" outlineLevel="0" collapsed="false">
      <c r="A262" s="213" t="n">
        <f aca="false">listlam!A262</f>
        <v>0</v>
      </c>
      <c r="B262" s="209" t="n">
        <f aca="false">listlam!B262</f>
        <v>0</v>
      </c>
      <c r="C262" s="209" t="n">
        <f aca="false">listlam!C262</f>
        <v>0</v>
      </c>
      <c r="D262" s="209" t="n">
        <f aca="false">listlam!D262</f>
        <v>0</v>
      </c>
      <c r="E262" s="209" t="n">
        <f aca="false">listlam!E262</f>
        <v>0</v>
      </c>
      <c r="F262" s="210" t="n">
        <f aca="false">listlam!F262</f>
        <v>0</v>
      </c>
      <c r="G262" s="211" t="str">
        <f aca="false">CONCATENATE(B262&amp;"….."&amp;"( "&amp;E262&amp;" )")</f>
        <v>0…..( 0 )</v>
      </c>
    </row>
    <row r="263" customFormat="false" ht="12.75" hidden="false" customHeight="false" outlineLevel="0" collapsed="false">
      <c r="A263" s="213" t="n">
        <f aca="false">listlam!A263</f>
        <v>0</v>
      </c>
      <c r="B263" s="209" t="n">
        <f aca="false">listlam!B263</f>
        <v>0</v>
      </c>
      <c r="C263" s="209" t="n">
        <f aca="false">listlam!C263</f>
        <v>0</v>
      </c>
      <c r="D263" s="209" t="n">
        <f aca="false">listlam!D263</f>
        <v>0</v>
      </c>
      <c r="E263" s="209" t="n">
        <f aca="false">listlam!E263</f>
        <v>0</v>
      </c>
      <c r="F263" s="210" t="n">
        <f aca="false">listlam!F263</f>
        <v>0</v>
      </c>
      <c r="G263" s="211" t="str">
        <f aca="false">CONCATENATE(B263&amp;"….."&amp;"( "&amp;E263&amp;" )")</f>
        <v>0…..( 0 )</v>
      </c>
    </row>
    <row r="264" customFormat="false" ht="12.75" hidden="false" customHeight="false" outlineLevel="0" collapsed="false">
      <c r="A264" s="213" t="n">
        <f aca="false">listlam!A264</f>
        <v>0</v>
      </c>
      <c r="B264" s="209" t="n">
        <f aca="false">listlam!B264</f>
        <v>0</v>
      </c>
      <c r="C264" s="209" t="n">
        <f aca="false">listlam!C264</f>
        <v>0</v>
      </c>
      <c r="D264" s="209" t="n">
        <f aca="false">listlam!D264</f>
        <v>0</v>
      </c>
      <c r="E264" s="209" t="n">
        <f aca="false">listlam!E264</f>
        <v>0</v>
      </c>
      <c r="F264" s="210" t="n">
        <f aca="false">listlam!F264</f>
        <v>0</v>
      </c>
      <c r="G264" s="211" t="str">
        <f aca="false">CONCATENATE(B264&amp;"….."&amp;"( "&amp;E264&amp;" )")</f>
        <v>0…..( 0 )</v>
      </c>
    </row>
    <row r="265" customFormat="false" ht="12.75" hidden="false" customHeight="false" outlineLevel="0" collapsed="false">
      <c r="A265" s="213" t="n">
        <f aca="false">listlam!A265</f>
        <v>0</v>
      </c>
      <c r="B265" s="209" t="n">
        <f aca="false">listlam!B265</f>
        <v>0</v>
      </c>
      <c r="C265" s="209" t="n">
        <f aca="false">listlam!C265</f>
        <v>0</v>
      </c>
      <c r="D265" s="209" t="n">
        <f aca="false">listlam!D265</f>
        <v>0</v>
      </c>
      <c r="E265" s="209" t="n">
        <f aca="false">listlam!E265</f>
        <v>0</v>
      </c>
      <c r="F265" s="210" t="n">
        <f aca="false">listlam!F265</f>
        <v>0</v>
      </c>
      <c r="G265" s="211" t="str">
        <f aca="false">CONCATENATE(B265&amp;"….."&amp;"( "&amp;E265&amp;" )")</f>
        <v>0…..( 0 )</v>
      </c>
    </row>
    <row r="266" customFormat="false" ht="12.75" hidden="false" customHeight="false" outlineLevel="0" collapsed="false">
      <c r="A266" s="213" t="n">
        <f aca="false">listlam!A266</f>
        <v>0</v>
      </c>
      <c r="B266" s="209" t="n">
        <f aca="false">listlam!B266</f>
        <v>0</v>
      </c>
      <c r="C266" s="209" t="n">
        <f aca="false">listlam!C266</f>
        <v>0</v>
      </c>
      <c r="D266" s="209" t="n">
        <f aca="false">listlam!D266</f>
        <v>0</v>
      </c>
      <c r="E266" s="209" t="n">
        <f aca="false">listlam!E266</f>
        <v>0</v>
      </c>
      <c r="F266" s="210" t="n">
        <f aca="false">listlam!F266</f>
        <v>0</v>
      </c>
      <c r="G266" s="211" t="str">
        <f aca="false">CONCATENATE(B266&amp;"….."&amp;"( "&amp;E266&amp;" )")</f>
        <v>0…..( 0 )</v>
      </c>
    </row>
    <row r="267" customFormat="false" ht="12.75" hidden="false" customHeight="false" outlineLevel="0" collapsed="false">
      <c r="A267" s="213" t="n">
        <f aca="false">listlam!A267</f>
        <v>0</v>
      </c>
      <c r="B267" s="209" t="n">
        <f aca="false">listlam!B267</f>
        <v>0</v>
      </c>
      <c r="C267" s="209" t="n">
        <f aca="false">listlam!C267</f>
        <v>0</v>
      </c>
      <c r="D267" s="209" t="n">
        <f aca="false">listlam!D267</f>
        <v>0</v>
      </c>
      <c r="E267" s="209" t="n">
        <f aca="false">listlam!E267</f>
        <v>0</v>
      </c>
      <c r="F267" s="210" t="n">
        <f aca="false">listlam!F267</f>
        <v>0</v>
      </c>
      <c r="G267" s="211" t="str">
        <f aca="false">CONCATENATE(B267&amp;"….."&amp;"( "&amp;E267&amp;" )")</f>
        <v>0…..( 0 )</v>
      </c>
    </row>
    <row r="268" customFormat="false" ht="12.75" hidden="false" customHeight="false" outlineLevel="0" collapsed="false">
      <c r="A268" s="213" t="n">
        <f aca="false">listlam!A268</f>
        <v>0</v>
      </c>
      <c r="B268" s="209" t="n">
        <f aca="false">listlam!B268</f>
        <v>0</v>
      </c>
      <c r="C268" s="209" t="n">
        <f aca="false">listlam!C268</f>
        <v>0</v>
      </c>
      <c r="D268" s="209" t="n">
        <f aca="false">listlam!D268</f>
        <v>0</v>
      </c>
      <c r="E268" s="209" t="n">
        <f aca="false">listlam!E268</f>
        <v>0</v>
      </c>
      <c r="F268" s="210" t="n">
        <f aca="false">listlam!F268</f>
        <v>0</v>
      </c>
      <c r="G268" s="211" t="str">
        <f aca="false">CONCATENATE(B268&amp;"….."&amp;"( "&amp;E268&amp;" )")</f>
        <v>0…..( 0 )</v>
      </c>
    </row>
    <row r="269" customFormat="false" ht="12.75" hidden="false" customHeight="false" outlineLevel="0" collapsed="false">
      <c r="A269" s="213" t="n">
        <f aca="false">listlam!A269</f>
        <v>0</v>
      </c>
      <c r="B269" s="209" t="n">
        <f aca="false">listlam!B269</f>
        <v>0</v>
      </c>
      <c r="C269" s="209" t="n">
        <f aca="false">listlam!C269</f>
        <v>0</v>
      </c>
      <c r="D269" s="209" t="n">
        <f aca="false">listlam!D269</f>
        <v>0</v>
      </c>
      <c r="E269" s="209" t="n">
        <f aca="false">listlam!E269</f>
        <v>0</v>
      </c>
      <c r="F269" s="210" t="n">
        <f aca="false">listlam!F269</f>
        <v>0</v>
      </c>
      <c r="G269" s="211" t="str">
        <f aca="false">CONCATENATE(B269&amp;"….."&amp;"( "&amp;E269&amp;" )")</f>
        <v>0…..( 0 )</v>
      </c>
    </row>
    <row r="270" customFormat="false" ht="12.75" hidden="false" customHeight="false" outlineLevel="0" collapsed="false">
      <c r="A270" s="213" t="n">
        <f aca="false">listlam!A270</f>
        <v>0</v>
      </c>
      <c r="B270" s="209" t="n">
        <f aca="false">listlam!B270</f>
        <v>0</v>
      </c>
      <c r="C270" s="209" t="n">
        <f aca="false">listlam!C270</f>
        <v>0</v>
      </c>
      <c r="D270" s="209" t="n">
        <f aca="false">listlam!D270</f>
        <v>0</v>
      </c>
      <c r="E270" s="209" t="n">
        <f aca="false">listlam!E270</f>
        <v>0</v>
      </c>
      <c r="F270" s="210" t="n">
        <f aca="false">listlam!F270</f>
        <v>0</v>
      </c>
      <c r="G270" s="211" t="str">
        <f aca="false">CONCATENATE(B270&amp;"….."&amp;"( "&amp;E270&amp;" )")</f>
        <v>0…..( 0 )</v>
      </c>
    </row>
    <row r="271" customFormat="false" ht="12.75" hidden="false" customHeight="false" outlineLevel="0" collapsed="false">
      <c r="A271" s="213" t="n">
        <f aca="false">listlam!A271</f>
        <v>0</v>
      </c>
      <c r="B271" s="209" t="n">
        <f aca="false">listlam!B271</f>
        <v>0</v>
      </c>
      <c r="C271" s="209" t="n">
        <f aca="false">listlam!C271</f>
        <v>0</v>
      </c>
      <c r="D271" s="209" t="n">
        <f aca="false">listlam!D271</f>
        <v>0</v>
      </c>
      <c r="E271" s="209" t="n">
        <f aca="false">listlam!E271</f>
        <v>0</v>
      </c>
      <c r="F271" s="210" t="n">
        <f aca="false">listlam!F271</f>
        <v>0</v>
      </c>
      <c r="G271" s="211" t="str">
        <f aca="false">CONCATENATE(B271&amp;"….."&amp;"( "&amp;E271&amp;" )")</f>
        <v>0…..( 0 )</v>
      </c>
    </row>
    <row r="272" customFormat="false" ht="12.75" hidden="false" customHeight="false" outlineLevel="0" collapsed="false">
      <c r="A272" s="213" t="n">
        <f aca="false">listlam!A272</f>
        <v>0</v>
      </c>
      <c r="B272" s="209" t="n">
        <f aca="false">listlam!B272</f>
        <v>0</v>
      </c>
      <c r="C272" s="209" t="n">
        <f aca="false">listlam!C272</f>
        <v>0</v>
      </c>
      <c r="D272" s="209" t="n">
        <f aca="false">listlam!D272</f>
        <v>0</v>
      </c>
      <c r="E272" s="209" t="n">
        <f aca="false">listlam!E272</f>
        <v>0</v>
      </c>
      <c r="F272" s="210" t="n">
        <f aca="false">listlam!F272</f>
        <v>0</v>
      </c>
      <c r="G272" s="211" t="str">
        <f aca="false">CONCATENATE(B272&amp;"….."&amp;"( "&amp;E272&amp;" )")</f>
        <v>0…..( 0 )</v>
      </c>
    </row>
    <row r="273" customFormat="false" ht="12.75" hidden="false" customHeight="false" outlineLevel="0" collapsed="false">
      <c r="A273" s="213" t="n">
        <f aca="false">listlam!A273</f>
        <v>0</v>
      </c>
      <c r="B273" s="209" t="n">
        <f aca="false">listlam!B273</f>
        <v>0</v>
      </c>
      <c r="C273" s="209" t="n">
        <f aca="false">listlam!C273</f>
        <v>0</v>
      </c>
      <c r="D273" s="209" t="n">
        <f aca="false">listlam!D273</f>
        <v>0</v>
      </c>
      <c r="E273" s="209" t="n">
        <f aca="false">listlam!E273</f>
        <v>0</v>
      </c>
      <c r="F273" s="210" t="n">
        <f aca="false">listlam!F273</f>
        <v>0</v>
      </c>
      <c r="G273" s="211" t="str">
        <f aca="false">CONCATENATE(B273&amp;"….."&amp;"( "&amp;E273&amp;" )")</f>
        <v>0…..( 0 )</v>
      </c>
    </row>
    <row r="274" customFormat="false" ht="12.75" hidden="false" customHeight="false" outlineLevel="0" collapsed="false">
      <c r="A274" s="213" t="n">
        <f aca="false">listlam!A274</f>
        <v>0</v>
      </c>
      <c r="B274" s="209" t="n">
        <f aca="false">listlam!B274</f>
        <v>0</v>
      </c>
      <c r="C274" s="209" t="n">
        <f aca="false">listlam!C274</f>
        <v>0</v>
      </c>
      <c r="D274" s="209" t="n">
        <f aca="false">listlam!D274</f>
        <v>0</v>
      </c>
      <c r="E274" s="209" t="n">
        <f aca="false">listlam!E274</f>
        <v>0</v>
      </c>
      <c r="F274" s="210" t="n">
        <f aca="false">listlam!F274</f>
        <v>0</v>
      </c>
      <c r="G274" s="211" t="str">
        <f aca="false">CONCATENATE(B274&amp;"….."&amp;"( "&amp;E274&amp;" )")</f>
        <v>0…..( 0 )</v>
      </c>
    </row>
    <row r="275" customFormat="false" ht="12.75" hidden="false" customHeight="false" outlineLevel="0" collapsed="false">
      <c r="A275" s="213" t="n">
        <f aca="false">listlam!A275</f>
        <v>0</v>
      </c>
      <c r="B275" s="209" t="n">
        <f aca="false">listlam!B275</f>
        <v>0</v>
      </c>
      <c r="C275" s="209" t="n">
        <f aca="false">listlam!C275</f>
        <v>0</v>
      </c>
      <c r="D275" s="209" t="n">
        <f aca="false">listlam!D275</f>
        <v>0</v>
      </c>
      <c r="E275" s="209" t="n">
        <f aca="false">listlam!E275</f>
        <v>0</v>
      </c>
      <c r="F275" s="210" t="n">
        <f aca="false">listlam!F275</f>
        <v>0</v>
      </c>
      <c r="G275" s="211" t="str">
        <f aca="false">CONCATENATE(B275&amp;"….."&amp;"( "&amp;E275&amp;" )")</f>
        <v>0…..( 0 )</v>
      </c>
    </row>
    <row r="276" customFormat="false" ht="12.75" hidden="false" customHeight="false" outlineLevel="0" collapsed="false">
      <c r="A276" s="213" t="n">
        <f aca="false">listlam!A276</f>
        <v>0</v>
      </c>
      <c r="B276" s="209" t="n">
        <f aca="false">listlam!B276</f>
        <v>0</v>
      </c>
      <c r="C276" s="209" t="n">
        <f aca="false">listlam!C276</f>
        <v>0</v>
      </c>
      <c r="D276" s="209" t="n">
        <f aca="false">listlam!D276</f>
        <v>0</v>
      </c>
      <c r="E276" s="209" t="n">
        <f aca="false">listlam!E276</f>
        <v>0</v>
      </c>
      <c r="F276" s="210" t="n">
        <f aca="false">listlam!F276</f>
        <v>0</v>
      </c>
      <c r="G276" s="211" t="str">
        <f aca="false">CONCATENATE(B276&amp;"….."&amp;"( "&amp;E276&amp;" )")</f>
        <v>0…..( 0 )</v>
      </c>
    </row>
    <row r="277" customFormat="false" ht="12.75" hidden="false" customHeight="false" outlineLevel="0" collapsed="false">
      <c r="A277" s="213" t="n">
        <f aca="false">listlam!A277</f>
        <v>0</v>
      </c>
      <c r="B277" s="209" t="n">
        <f aca="false">listlam!B277</f>
        <v>0</v>
      </c>
      <c r="C277" s="209" t="n">
        <f aca="false">listlam!C277</f>
        <v>0</v>
      </c>
      <c r="D277" s="209" t="n">
        <f aca="false">listlam!D277</f>
        <v>0</v>
      </c>
      <c r="E277" s="209" t="n">
        <f aca="false">listlam!E277</f>
        <v>0</v>
      </c>
      <c r="F277" s="210" t="n">
        <f aca="false">listlam!F277</f>
        <v>0</v>
      </c>
      <c r="G277" s="211" t="str">
        <f aca="false">CONCATENATE(B277&amp;"….."&amp;"( "&amp;E277&amp;" )")</f>
        <v>0…..( 0 )</v>
      </c>
    </row>
    <row r="278" customFormat="false" ht="12.75" hidden="false" customHeight="false" outlineLevel="0" collapsed="false">
      <c r="A278" s="213" t="n">
        <f aca="false">listlam!A278</f>
        <v>0</v>
      </c>
      <c r="B278" s="209" t="n">
        <f aca="false">listlam!B278</f>
        <v>0</v>
      </c>
      <c r="C278" s="209" t="n">
        <f aca="false">listlam!C278</f>
        <v>0</v>
      </c>
      <c r="D278" s="209" t="n">
        <f aca="false">listlam!D278</f>
        <v>0</v>
      </c>
      <c r="E278" s="209" t="n">
        <f aca="false">listlam!E278</f>
        <v>0</v>
      </c>
      <c r="F278" s="210" t="n">
        <f aca="false">listlam!F278</f>
        <v>0</v>
      </c>
      <c r="G278" s="211" t="str">
        <f aca="false">CONCATENATE(B278&amp;"….."&amp;"( "&amp;E278&amp;" )")</f>
        <v>0…..( 0 )</v>
      </c>
    </row>
    <row r="279" customFormat="false" ht="12.75" hidden="false" customHeight="false" outlineLevel="0" collapsed="false">
      <c r="A279" s="213" t="n">
        <f aca="false">listlam!A279</f>
        <v>0</v>
      </c>
      <c r="B279" s="209" t="n">
        <f aca="false">listlam!B279</f>
        <v>0</v>
      </c>
      <c r="C279" s="209" t="n">
        <f aca="false">listlam!C279</f>
        <v>0</v>
      </c>
      <c r="D279" s="209" t="n">
        <f aca="false">listlam!D279</f>
        <v>0</v>
      </c>
      <c r="E279" s="209" t="n">
        <f aca="false">listlam!E279</f>
        <v>0</v>
      </c>
      <c r="F279" s="210" t="n">
        <f aca="false">listlam!F279</f>
        <v>0</v>
      </c>
      <c r="G279" s="211" t="str">
        <f aca="false">CONCATENATE(B279&amp;"….."&amp;"( "&amp;E279&amp;" )")</f>
        <v>0…..( 0 )</v>
      </c>
    </row>
    <row r="280" customFormat="false" ht="12.75" hidden="false" customHeight="false" outlineLevel="0" collapsed="false">
      <c r="A280" s="213" t="n">
        <f aca="false">listlam!A280</f>
        <v>0</v>
      </c>
      <c r="B280" s="209" t="n">
        <f aca="false">listlam!B280</f>
        <v>0</v>
      </c>
      <c r="C280" s="209" t="n">
        <f aca="false">listlam!C280</f>
        <v>0</v>
      </c>
      <c r="D280" s="209" t="n">
        <f aca="false">listlam!D280</f>
        <v>0</v>
      </c>
      <c r="E280" s="209" t="n">
        <f aca="false">listlam!E280</f>
        <v>0</v>
      </c>
      <c r="F280" s="210" t="n">
        <f aca="false">listlam!F280</f>
        <v>0</v>
      </c>
      <c r="G280" s="211" t="str">
        <f aca="false">CONCATENATE(B280&amp;"….."&amp;"( "&amp;E280&amp;" )")</f>
        <v>0…..( 0 )</v>
      </c>
    </row>
    <row r="281" customFormat="false" ht="12.75" hidden="false" customHeight="false" outlineLevel="0" collapsed="false">
      <c r="A281" s="213" t="n">
        <f aca="false">listlam!A281</f>
        <v>0</v>
      </c>
      <c r="B281" s="209" t="n">
        <f aca="false">listlam!B281</f>
        <v>0</v>
      </c>
      <c r="C281" s="209" t="n">
        <f aca="false">listlam!C281</f>
        <v>0</v>
      </c>
      <c r="D281" s="209" t="n">
        <f aca="false">listlam!D281</f>
        <v>0</v>
      </c>
      <c r="E281" s="209" t="n">
        <f aca="false">listlam!E281</f>
        <v>0</v>
      </c>
      <c r="F281" s="210" t="n">
        <f aca="false">listlam!F281</f>
        <v>0</v>
      </c>
      <c r="G281" s="211" t="str">
        <f aca="false">CONCATENATE(B281&amp;"….."&amp;"( "&amp;E281&amp;" )")</f>
        <v>0…..( 0 )</v>
      </c>
    </row>
    <row r="282" customFormat="false" ht="12.75" hidden="false" customHeight="false" outlineLevel="0" collapsed="false">
      <c r="A282" s="213" t="n">
        <f aca="false">listlam!A282</f>
        <v>0</v>
      </c>
      <c r="B282" s="209" t="n">
        <f aca="false">listlam!B282</f>
        <v>0</v>
      </c>
      <c r="C282" s="209" t="n">
        <f aca="false">listlam!C282</f>
        <v>0</v>
      </c>
      <c r="D282" s="209" t="n">
        <f aca="false">listlam!D282</f>
        <v>0</v>
      </c>
      <c r="E282" s="209" t="n">
        <f aca="false">listlam!E282</f>
        <v>0</v>
      </c>
      <c r="F282" s="210" t="n">
        <f aca="false">listlam!F282</f>
        <v>0</v>
      </c>
      <c r="G282" s="211" t="str">
        <f aca="false">CONCATENATE(B282&amp;"….."&amp;"( "&amp;E282&amp;" )")</f>
        <v>0…..( 0 )</v>
      </c>
    </row>
    <row r="283" customFormat="false" ht="12.75" hidden="false" customHeight="false" outlineLevel="0" collapsed="false">
      <c r="A283" s="213" t="n">
        <f aca="false">listlam!A283</f>
        <v>0</v>
      </c>
      <c r="B283" s="209" t="n">
        <f aca="false">listlam!B283</f>
        <v>0</v>
      </c>
      <c r="C283" s="209" t="n">
        <f aca="false">listlam!C283</f>
        <v>0</v>
      </c>
      <c r="D283" s="209" t="n">
        <f aca="false">listlam!D283</f>
        <v>0</v>
      </c>
      <c r="E283" s="209" t="n">
        <f aca="false">listlam!E283</f>
        <v>0</v>
      </c>
      <c r="F283" s="210" t="n">
        <f aca="false">listlam!F283</f>
        <v>0</v>
      </c>
      <c r="G283" s="211" t="str">
        <f aca="false">CONCATENATE(B283&amp;"….."&amp;"( "&amp;E283&amp;" )")</f>
        <v>0…..( 0 )</v>
      </c>
    </row>
    <row r="284" customFormat="false" ht="12.75" hidden="false" customHeight="false" outlineLevel="0" collapsed="false">
      <c r="A284" s="213" t="n">
        <f aca="false">listlam!A284</f>
        <v>0</v>
      </c>
      <c r="B284" s="209" t="n">
        <f aca="false">listlam!B284</f>
        <v>0</v>
      </c>
      <c r="C284" s="209" t="n">
        <f aca="false">listlam!C284</f>
        <v>0</v>
      </c>
      <c r="D284" s="209" t="n">
        <f aca="false">listlam!D284</f>
        <v>0</v>
      </c>
      <c r="E284" s="209" t="n">
        <f aca="false">listlam!E284</f>
        <v>0</v>
      </c>
      <c r="F284" s="210" t="n">
        <f aca="false">listlam!F284</f>
        <v>0</v>
      </c>
      <c r="G284" s="211" t="str">
        <f aca="false">CONCATENATE(B284&amp;"….."&amp;"( "&amp;E284&amp;" )")</f>
        <v>0…..( 0 )</v>
      </c>
    </row>
    <row r="285" customFormat="false" ht="12.75" hidden="false" customHeight="false" outlineLevel="0" collapsed="false">
      <c r="A285" s="213" t="n">
        <f aca="false">listlam!A285</f>
        <v>0</v>
      </c>
      <c r="B285" s="209" t="n">
        <f aca="false">listlam!B285</f>
        <v>0</v>
      </c>
      <c r="C285" s="209" t="n">
        <f aca="false">listlam!C285</f>
        <v>0</v>
      </c>
      <c r="D285" s="209" t="n">
        <f aca="false">listlam!D285</f>
        <v>0</v>
      </c>
      <c r="E285" s="209" t="n">
        <f aca="false">listlam!E285</f>
        <v>0</v>
      </c>
      <c r="F285" s="210" t="n">
        <f aca="false">listlam!F285</f>
        <v>0</v>
      </c>
      <c r="G285" s="211" t="str">
        <f aca="false">CONCATENATE(B285&amp;"….."&amp;"( "&amp;E285&amp;" )")</f>
        <v>0…..( 0 )</v>
      </c>
    </row>
    <row r="286" customFormat="false" ht="12.75" hidden="false" customHeight="false" outlineLevel="0" collapsed="false">
      <c r="A286" s="213" t="n">
        <f aca="false">listlam!A286</f>
        <v>0</v>
      </c>
      <c r="B286" s="209" t="n">
        <f aca="false">listlam!B286</f>
        <v>0</v>
      </c>
      <c r="C286" s="209" t="n">
        <f aca="false">listlam!C286</f>
        <v>0</v>
      </c>
      <c r="D286" s="209" t="n">
        <f aca="false">listlam!D286</f>
        <v>0</v>
      </c>
      <c r="E286" s="209" t="n">
        <f aca="false">listlam!E286</f>
        <v>0</v>
      </c>
      <c r="F286" s="210" t="n">
        <f aca="false">listlam!F286</f>
        <v>0</v>
      </c>
      <c r="G286" s="211" t="str">
        <f aca="false">CONCATENATE(B286&amp;"….."&amp;"( "&amp;E286&amp;" )")</f>
        <v>0…..( 0 )</v>
      </c>
    </row>
    <row r="287" customFormat="false" ht="12.75" hidden="false" customHeight="false" outlineLevel="0" collapsed="false">
      <c r="A287" s="213" t="n">
        <f aca="false">listlam!A287</f>
        <v>0</v>
      </c>
      <c r="B287" s="209" t="n">
        <f aca="false">listlam!B287</f>
        <v>0</v>
      </c>
      <c r="C287" s="209" t="n">
        <f aca="false">listlam!C287</f>
        <v>0</v>
      </c>
      <c r="D287" s="209" t="n">
        <f aca="false">listlam!D287</f>
        <v>0</v>
      </c>
      <c r="E287" s="209" t="n">
        <f aca="false">listlam!E287</f>
        <v>0</v>
      </c>
      <c r="F287" s="210" t="n">
        <f aca="false">listlam!F287</f>
        <v>0</v>
      </c>
      <c r="G287" s="211" t="str">
        <f aca="false">CONCATENATE(B287&amp;"….."&amp;"( "&amp;E287&amp;" )")</f>
        <v>0…..( 0 )</v>
      </c>
    </row>
    <row r="288" customFormat="false" ht="12.75" hidden="false" customHeight="false" outlineLevel="0" collapsed="false">
      <c r="A288" s="213" t="n">
        <f aca="false">listlam!A288</f>
        <v>0</v>
      </c>
      <c r="B288" s="209" t="n">
        <f aca="false">listlam!B288</f>
        <v>0</v>
      </c>
      <c r="C288" s="209" t="n">
        <f aca="false">listlam!C288</f>
        <v>0</v>
      </c>
      <c r="D288" s="209" t="n">
        <f aca="false">listlam!D288</f>
        <v>0</v>
      </c>
      <c r="E288" s="209" t="n">
        <f aca="false">listlam!E288</f>
        <v>0</v>
      </c>
      <c r="F288" s="210" t="n">
        <f aca="false">listlam!F288</f>
        <v>0</v>
      </c>
      <c r="G288" s="211" t="str">
        <f aca="false">CONCATENATE(B288&amp;"….."&amp;"( "&amp;E288&amp;" )")</f>
        <v>0…..( 0 )</v>
      </c>
    </row>
    <row r="289" customFormat="false" ht="12.75" hidden="false" customHeight="false" outlineLevel="0" collapsed="false">
      <c r="A289" s="213" t="n">
        <f aca="false">listlam!A289</f>
        <v>0</v>
      </c>
      <c r="B289" s="209" t="n">
        <f aca="false">listlam!B289</f>
        <v>0</v>
      </c>
      <c r="C289" s="209" t="n">
        <f aca="false">listlam!C289</f>
        <v>0</v>
      </c>
      <c r="D289" s="209" t="n">
        <f aca="false">listlam!D289</f>
        <v>0</v>
      </c>
      <c r="E289" s="209" t="n">
        <f aca="false">listlam!E289</f>
        <v>0</v>
      </c>
      <c r="F289" s="210" t="n">
        <f aca="false">listlam!F289</f>
        <v>0</v>
      </c>
      <c r="G289" s="211" t="str">
        <f aca="false">CONCATENATE(B289&amp;"….."&amp;"( "&amp;E289&amp;" )")</f>
        <v>0…..( 0 )</v>
      </c>
    </row>
    <row r="290" customFormat="false" ht="12.75" hidden="false" customHeight="false" outlineLevel="0" collapsed="false">
      <c r="A290" s="213" t="n">
        <f aca="false">listlam!A290</f>
        <v>0</v>
      </c>
      <c r="B290" s="209" t="n">
        <f aca="false">listlam!B290</f>
        <v>0</v>
      </c>
      <c r="C290" s="209" t="n">
        <f aca="false">listlam!C290</f>
        <v>0</v>
      </c>
      <c r="D290" s="209" t="n">
        <f aca="false">listlam!D290</f>
        <v>0</v>
      </c>
      <c r="E290" s="209" t="n">
        <f aca="false">listlam!E290</f>
        <v>0</v>
      </c>
      <c r="F290" s="210" t="n">
        <f aca="false">listlam!F290</f>
        <v>0</v>
      </c>
      <c r="G290" s="211" t="str">
        <f aca="false">CONCATENATE(B290&amp;"….."&amp;"( "&amp;E290&amp;" )")</f>
        <v>0…..( 0 )</v>
      </c>
    </row>
    <row r="291" customFormat="false" ht="12.75" hidden="false" customHeight="false" outlineLevel="0" collapsed="false">
      <c r="A291" s="213" t="n">
        <f aca="false">listlam!A291</f>
        <v>0</v>
      </c>
      <c r="B291" s="209" t="n">
        <f aca="false">listlam!B291</f>
        <v>0</v>
      </c>
      <c r="C291" s="209" t="n">
        <f aca="false">listlam!C291</f>
        <v>0</v>
      </c>
      <c r="D291" s="209" t="n">
        <f aca="false">listlam!D291</f>
        <v>0</v>
      </c>
      <c r="E291" s="209" t="n">
        <f aca="false">listlam!E291</f>
        <v>0</v>
      </c>
      <c r="F291" s="210" t="n">
        <f aca="false">listlam!F291</f>
        <v>0</v>
      </c>
      <c r="G291" s="211" t="str">
        <f aca="false">CONCATENATE(B291&amp;"….."&amp;"( "&amp;E291&amp;" )")</f>
        <v>0…..( 0 )</v>
      </c>
    </row>
    <row r="292" customFormat="false" ht="12.75" hidden="false" customHeight="false" outlineLevel="0" collapsed="false">
      <c r="A292" s="213" t="n">
        <f aca="false">listlam!A292</f>
        <v>0</v>
      </c>
      <c r="B292" s="209" t="n">
        <f aca="false">listlam!B292</f>
        <v>0</v>
      </c>
      <c r="C292" s="209" t="n">
        <f aca="false">listlam!C292</f>
        <v>0</v>
      </c>
      <c r="D292" s="209" t="n">
        <f aca="false">listlam!D292</f>
        <v>0</v>
      </c>
      <c r="E292" s="209" t="n">
        <f aca="false">listlam!E292</f>
        <v>0</v>
      </c>
      <c r="F292" s="210" t="n">
        <f aca="false">listlam!F292</f>
        <v>0</v>
      </c>
      <c r="G292" s="211" t="str">
        <f aca="false">CONCATENATE(B292&amp;"….."&amp;"( "&amp;E292&amp;" )")</f>
        <v>0…..( 0 )</v>
      </c>
    </row>
    <row r="293" customFormat="false" ht="12.75" hidden="false" customHeight="false" outlineLevel="0" collapsed="false">
      <c r="A293" s="213" t="n">
        <f aca="false">listlam!A293</f>
        <v>0</v>
      </c>
      <c r="B293" s="209" t="n">
        <f aca="false">listlam!B293</f>
        <v>0</v>
      </c>
      <c r="C293" s="209" t="n">
        <f aca="false">listlam!C293</f>
        <v>0</v>
      </c>
      <c r="D293" s="209" t="n">
        <f aca="false">listlam!D293</f>
        <v>0</v>
      </c>
      <c r="E293" s="209" t="n">
        <f aca="false">listlam!E293</f>
        <v>0</v>
      </c>
      <c r="F293" s="210" t="n">
        <f aca="false">listlam!F293</f>
        <v>0</v>
      </c>
      <c r="G293" s="211" t="str">
        <f aca="false">CONCATENATE(B293&amp;"….."&amp;"( "&amp;E293&amp;" )")</f>
        <v>0…..( 0 )</v>
      </c>
    </row>
    <row r="294" customFormat="false" ht="12.75" hidden="false" customHeight="false" outlineLevel="0" collapsed="false">
      <c r="A294" s="213" t="n">
        <f aca="false">listlam!A294</f>
        <v>0</v>
      </c>
      <c r="B294" s="209" t="n">
        <f aca="false">listlam!B294</f>
        <v>0</v>
      </c>
      <c r="C294" s="209" t="n">
        <f aca="false">listlam!C294</f>
        <v>0</v>
      </c>
      <c r="D294" s="209" t="n">
        <f aca="false">listlam!D294</f>
        <v>0</v>
      </c>
      <c r="E294" s="209" t="n">
        <f aca="false">listlam!E294</f>
        <v>0</v>
      </c>
      <c r="F294" s="210" t="n">
        <f aca="false">listlam!F294</f>
        <v>0</v>
      </c>
      <c r="G294" s="211" t="str">
        <f aca="false">CONCATENATE(B294&amp;"….."&amp;"( "&amp;E294&amp;" )")</f>
        <v>0…..( 0 )</v>
      </c>
    </row>
    <row r="295" customFormat="false" ht="12.75" hidden="false" customHeight="false" outlineLevel="0" collapsed="false">
      <c r="A295" s="213" t="n">
        <f aca="false">listlam!A295</f>
        <v>0</v>
      </c>
      <c r="B295" s="209" t="n">
        <f aca="false">listlam!B295</f>
        <v>0</v>
      </c>
      <c r="C295" s="209" t="n">
        <f aca="false">listlam!C295</f>
        <v>0</v>
      </c>
      <c r="D295" s="209" t="n">
        <f aca="false">listlam!D295</f>
        <v>0</v>
      </c>
      <c r="E295" s="209" t="n">
        <f aca="false">listlam!E295</f>
        <v>0</v>
      </c>
      <c r="F295" s="210" t="n">
        <f aca="false">listlam!F295</f>
        <v>0</v>
      </c>
      <c r="G295" s="211" t="str">
        <f aca="false">CONCATENATE(B295&amp;"….."&amp;"( "&amp;E295&amp;" )")</f>
        <v>0…..( 0 )</v>
      </c>
    </row>
    <row r="296" customFormat="false" ht="12.75" hidden="false" customHeight="false" outlineLevel="0" collapsed="false">
      <c r="A296" s="213" t="n">
        <f aca="false">listlam!A296</f>
        <v>0</v>
      </c>
      <c r="B296" s="209" t="n">
        <f aca="false">listlam!B296</f>
        <v>0</v>
      </c>
      <c r="C296" s="209" t="n">
        <f aca="false">listlam!C296</f>
        <v>0</v>
      </c>
      <c r="D296" s="209" t="n">
        <f aca="false">listlam!D296</f>
        <v>0</v>
      </c>
      <c r="E296" s="209" t="n">
        <f aca="false">listlam!E296</f>
        <v>0</v>
      </c>
      <c r="F296" s="210" t="n">
        <f aca="false">listlam!F296</f>
        <v>0</v>
      </c>
      <c r="G296" s="211" t="str">
        <f aca="false">CONCATENATE(B296&amp;"….."&amp;"( "&amp;E296&amp;" )")</f>
        <v>0…..( 0 )</v>
      </c>
    </row>
    <row r="297" customFormat="false" ht="12.75" hidden="false" customHeight="false" outlineLevel="0" collapsed="false">
      <c r="A297" s="213" t="n">
        <f aca="false">listlam!A297</f>
        <v>0</v>
      </c>
      <c r="B297" s="209" t="n">
        <f aca="false">listlam!B297</f>
        <v>0</v>
      </c>
      <c r="C297" s="209" t="n">
        <f aca="false">listlam!C297</f>
        <v>0</v>
      </c>
      <c r="D297" s="209" t="n">
        <f aca="false">listlam!D297</f>
        <v>0</v>
      </c>
      <c r="E297" s="209" t="n">
        <f aca="false">listlam!E297</f>
        <v>0</v>
      </c>
      <c r="F297" s="210" t="n">
        <f aca="false">listlam!F297</f>
        <v>0</v>
      </c>
      <c r="G297" s="211" t="str">
        <f aca="false">CONCATENATE(B297&amp;"….."&amp;"( "&amp;E297&amp;" )")</f>
        <v>0…..( 0 )</v>
      </c>
    </row>
    <row r="298" customFormat="false" ht="12.75" hidden="false" customHeight="false" outlineLevel="0" collapsed="false">
      <c r="A298" s="213" t="n">
        <f aca="false">listlam!A298</f>
        <v>0</v>
      </c>
      <c r="B298" s="209" t="n">
        <f aca="false">listlam!B298</f>
        <v>0</v>
      </c>
      <c r="C298" s="209" t="n">
        <f aca="false">listlam!C298</f>
        <v>0</v>
      </c>
      <c r="D298" s="209" t="n">
        <f aca="false">listlam!D298</f>
        <v>0</v>
      </c>
      <c r="E298" s="209" t="n">
        <f aca="false">listlam!E298</f>
        <v>0</v>
      </c>
      <c r="F298" s="210" t="n">
        <f aca="false">listlam!F298</f>
        <v>0</v>
      </c>
      <c r="G298" s="211" t="str">
        <f aca="false">CONCATENATE(B298&amp;"….."&amp;"( "&amp;E298&amp;" )")</f>
        <v>0…..( 0 )</v>
      </c>
    </row>
    <row r="299" customFormat="false" ht="12.75" hidden="false" customHeight="false" outlineLevel="0" collapsed="false">
      <c r="A299" s="213" t="n">
        <f aca="false">listlam!A299</f>
        <v>0</v>
      </c>
      <c r="B299" s="209" t="n">
        <f aca="false">listlam!B299</f>
        <v>0</v>
      </c>
      <c r="C299" s="209" t="n">
        <f aca="false">listlam!C299</f>
        <v>0</v>
      </c>
      <c r="D299" s="209" t="n">
        <f aca="false">listlam!D299</f>
        <v>0</v>
      </c>
      <c r="E299" s="209" t="n">
        <f aca="false">listlam!E299</f>
        <v>0</v>
      </c>
      <c r="F299" s="210" t="n">
        <f aca="false">listlam!F299</f>
        <v>0</v>
      </c>
      <c r="G299" s="211" t="str">
        <f aca="false">CONCATENATE(B299&amp;"….."&amp;"( "&amp;E299&amp;" )")</f>
        <v>0…..( 0 )</v>
      </c>
    </row>
    <row r="300" customFormat="false" ht="12.75" hidden="false" customHeight="false" outlineLevel="0" collapsed="false">
      <c r="A300" s="213" t="n">
        <f aca="false">listlam!A300</f>
        <v>0</v>
      </c>
      <c r="B300" s="209" t="n">
        <f aca="false">listlam!B300</f>
        <v>0</v>
      </c>
      <c r="C300" s="209" t="n">
        <f aca="false">listlam!C300</f>
        <v>0</v>
      </c>
      <c r="D300" s="209" t="n">
        <f aca="false">listlam!D300</f>
        <v>0</v>
      </c>
      <c r="E300" s="209" t="n">
        <f aca="false">listlam!E300</f>
        <v>0</v>
      </c>
      <c r="F300" s="210" t="n">
        <f aca="false">listlam!F300</f>
        <v>0</v>
      </c>
      <c r="G300" s="211" t="str">
        <f aca="false">CONCATENATE(B300&amp;"….."&amp;"( "&amp;E300&amp;" )")</f>
        <v>0…..( 0 )</v>
      </c>
    </row>
    <row r="301" customFormat="false" ht="12.75" hidden="false" customHeight="false" outlineLevel="0" collapsed="false">
      <c r="A301" s="213" t="n">
        <f aca="false">listlam!A301</f>
        <v>0</v>
      </c>
      <c r="B301" s="209" t="n">
        <f aca="false">listlam!B301</f>
        <v>0</v>
      </c>
      <c r="C301" s="209" t="n">
        <f aca="false">listlam!C301</f>
        <v>0</v>
      </c>
      <c r="D301" s="209" t="n">
        <f aca="false">listlam!D301</f>
        <v>0</v>
      </c>
      <c r="E301" s="209" t="n">
        <f aca="false">listlam!E301</f>
        <v>0</v>
      </c>
      <c r="F301" s="210" t="n">
        <f aca="false">listlam!F301</f>
        <v>0</v>
      </c>
      <c r="G301" s="211" t="str">
        <f aca="false">CONCATENATE(B301&amp;"….."&amp;"( "&amp;E301&amp;" )")</f>
        <v>0…..( 0 )</v>
      </c>
    </row>
    <row r="302" customFormat="false" ht="12.75" hidden="false" customHeight="false" outlineLevel="0" collapsed="false">
      <c r="A302" s="213" t="n">
        <f aca="false">listlam!A302</f>
        <v>0</v>
      </c>
      <c r="B302" s="209" t="n">
        <f aca="false">listlam!B302</f>
        <v>0</v>
      </c>
      <c r="C302" s="209" t="n">
        <f aca="false">listlam!C302</f>
        <v>0</v>
      </c>
      <c r="D302" s="209" t="n">
        <f aca="false">listlam!D302</f>
        <v>0</v>
      </c>
      <c r="E302" s="209" t="n">
        <f aca="false">listlam!E302</f>
        <v>0</v>
      </c>
      <c r="F302" s="210" t="n">
        <f aca="false">listlam!F302</f>
        <v>0</v>
      </c>
      <c r="G302" s="211" t="str">
        <f aca="false">CONCATENATE(B302&amp;"….."&amp;"( "&amp;E302&amp;" )")</f>
        <v>0…..( 0 )</v>
      </c>
    </row>
    <row r="303" customFormat="false" ht="12.75" hidden="false" customHeight="false" outlineLevel="0" collapsed="false">
      <c r="A303" s="213" t="n">
        <f aca="false">listlam!A303</f>
        <v>0</v>
      </c>
      <c r="B303" s="209" t="n">
        <f aca="false">listlam!B303</f>
        <v>0</v>
      </c>
      <c r="C303" s="209" t="n">
        <f aca="false">listlam!C303</f>
        <v>0</v>
      </c>
      <c r="D303" s="209" t="n">
        <f aca="false">listlam!D303</f>
        <v>0</v>
      </c>
      <c r="E303" s="209" t="n">
        <f aca="false">listlam!E303</f>
        <v>0</v>
      </c>
      <c r="F303" s="210" t="n">
        <f aca="false">listlam!F303</f>
        <v>0</v>
      </c>
      <c r="G303" s="211" t="str">
        <f aca="false">CONCATENATE(B303&amp;"….."&amp;"( "&amp;E303&amp;" )")</f>
        <v>0…..( 0 )</v>
      </c>
    </row>
    <row r="304" customFormat="false" ht="12.75" hidden="false" customHeight="false" outlineLevel="0" collapsed="false">
      <c r="A304" s="213" t="n">
        <f aca="false">listlam!A304</f>
        <v>0</v>
      </c>
      <c r="B304" s="209" t="n">
        <f aca="false">listlam!B304</f>
        <v>0</v>
      </c>
      <c r="C304" s="209" t="n">
        <f aca="false">listlam!C304</f>
        <v>0</v>
      </c>
      <c r="D304" s="209" t="n">
        <f aca="false">listlam!D304</f>
        <v>0</v>
      </c>
      <c r="E304" s="209" t="n">
        <f aca="false">listlam!E304</f>
        <v>0</v>
      </c>
      <c r="F304" s="210" t="n">
        <f aca="false">listlam!F304</f>
        <v>0</v>
      </c>
      <c r="G304" s="211" t="str">
        <f aca="false">CONCATENATE(B304&amp;"….."&amp;"( "&amp;E304&amp;" )")</f>
        <v>0…..( 0 )</v>
      </c>
    </row>
    <row r="305" customFormat="false" ht="12.75" hidden="false" customHeight="false" outlineLevel="0" collapsed="false">
      <c r="A305" s="213" t="n">
        <f aca="false">listlam!A305</f>
        <v>0</v>
      </c>
      <c r="B305" s="209" t="n">
        <f aca="false">listlam!B305</f>
        <v>0</v>
      </c>
      <c r="C305" s="209" t="n">
        <f aca="false">listlam!C305</f>
        <v>0</v>
      </c>
      <c r="D305" s="209" t="n">
        <f aca="false">listlam!D305</f>
        <v>0</v>
      </c>
      <c r="E305" s="209" t="n">
        <f aca="false">listlam!E305</f>
        <v>0</v>
      </c>
      <c r="F305" s="210" t="n">
        <f aca="false">listlam!F305</f>
        <v>0</v>
      </c>
      <c r="G305" s="211" t="str">
        <f aca="false">CONCATENATE(B305&amp;"….."&amp;"( "&amp;E305&amp;" )")</f>
        <v>0…..( 0 )</v>
      </c>
    </row>
    <row r="306" customFormat="false" ht="12.75" hidden="false" customHeight="false" outlineLevel="0" collapsed="false">
      <c r="A306" s="213" t="n">
        <f aca="false">listlam!A306</f>
        <v>0</v>
      </c>
      <c r="B306" s="209" t="n">
        <f aca="false">listlam!B306</f>
        <v>0</v>
      </c>
      <c r="C306" s="209" t="n">
        <f aca="false">listlam!C306</f>
        <v>0</v>
      </c>
      <c r="D306" s="209" t="n">
        <f aca="false">listlam!D306</f>
        <v>0</v>
      </c>
      <c r="E306" s="209" t="n">
        <f aca="false">listlam!E306</f>
        <v>0</v>
      </c>
      <c r="F306" s="210" t="n">
        <f aca="false">listlam!F306</f>
        <v>0</v>
      </c>
      <c r="G306" s="211" t="str">
        <f aca="false">CONCATENATE(B306&amp;"….."&amp;"( "&amp;E306&amp;" )")</f>
        <v>0…..( 0 )</v>
      </c>
    </row>
    <row r="307" customFormat="false" ht="12.75" hidden="false" customHeight="false" outlineLevel="0" collapsed="false">
      <c r="A307" s="213" t="n">
        <f aca="false">listlam!A307</f>
        <v>0</v>
      </c>
      <c r="B307" s="209" t="n">
        <f aca="false">listlam!B307</f>
        <v>0</v>
      </c>
      <c r="C307" s="209" t="n">
        <f aca="false">listlam!C307</f>
        <v>0</v>
      </c>
      <c r="D307" s="209" t="n">
        <f aca="false">listlam!D307</f>
        <v>0</v>
      </c>
      <c r="E307" s="209" t="n">
        <f aca="false">listlam!E307</f>
        <v>0</v>
      </c>
      <c r="F307" s="210" t="n">
        <f aca="false">listlam!F307</f>
        <v>0</v>
      </c>
      <c r="G307" s="211" t="str">
        <f aca="false">CONCATENATE(B307&amp;"….."&amp;"( "&amp;E307&amp;" )")</f>
        <v>0…..( 0 )</v>
      </c>
    </row>
    <row r="308" customFormat="false" ht="12.75" hidden="false" customHeight="false" outlineLevel="0" collapsed="false">
      <c r="A308" s="213" t="n">
        <f aca="false">listlam!A308</f>
        <v>0</v>
      </c>
      <c r="B308" s="209" t="n">
        <f aca="false">listlam!B308</f>
        <v>0</v>
      </c>
      <c r="C308" s="209" t="n">
        <f aca="false">listlam!C308</f>
        <v>0</v>
      </c>
      <c r="D308" s="209" t="n">
        <f aca="false">listlam!D308</f>
        <v>0</v>
      </c>
      <c r="E308" s="209" t="n">
        <f aca="false">listlam!E308</f>
        <v>0</v>
      </c>
      <c r="F308" s="210" t="n">
        <f aca="false">listlam!F308</f>
        <v>0</v>
      </c>
      <c r="G308" s="211" t="str">
        <f aca="false">CONCATENATE(B308&amp;"….."&amp;"( "&amp;E308&amp;" )")</f>
        <v>0…..( 0 )</v>
      </c>
    </row>
    <row r="309" customFormat="false" ht="12.75" hidden="false" customHeight="false" outlineLevel="0" collapsed="false">
      <c r="A309" s="213" t="n">
        <f aca="false">listlam!A309</f>
        <v>0</v>
      </c>
      <c r="B309" s="209" t="n">
        <f aca="false">listlam!B309</f>
        <v>0</v>
      </c>
      <c r="C309" s="209" t="n">
        <f aca="false">listlam!C309</f>
        <v>0</v>
      </c>
      <c r="D309" s="209" t="n">
        <f aca="false">listlam!D309</f>
        <v>0</v>
      </c>
      <c r="E309" s="209" t="n">
        <f aca="false">listlam!E309</f>
        <v>0</v>
      </c>
      <c r="F309" s="210" t="n">
        <f aca="false">listlam!F309</f>
        <v>0</v>
      </c>
      <c r="G309" s="211" t="str">
        <f aca="false">CONCATENATE(B309&amp;"….."&amp;"( "&amp;E309&amp;" )")</f>
        <v>0…..( 0 )</v>
      </c>
    </row>
    <row r="310" customFormat="false" ht="12.75" hidden="false" customHeight="false" outlineLevel="0" collapsed="false">
      <c r="A310" s="213" t="n">
        <f aca="false">listlam!A310</f>
        <v>0</v>
      </c>
      <c r="B310" s="209" t="n">
        <f aca="false">listlam!B310</f>
        <v>0</v>
      </c>
      <c r="C310" s="209" t="n">
        <f aca="false">listlam!C310</f>
        <v>0</v>
      </c>
      <c r="D310" s="209" t="n">
        <f aca="false">listlam!D310</f>
        <v>0</v>
      </c>
      <c r="E310" s="209" t="n">
        <f aca="false">listlam!E310</f>
        <v>0</v>
      </c>
      <c r="F310" s="210" t="n">
        <f aca="false">listlam!F310</f>
        <v>0</v>
      </c>
      <c r="G310" s="211" t="str">
        <f aca="false">CONCATENATE(B310&amp;"….."&amp;"( "&amp;E310&amp;" )")</f>
        <v>0…..( 0 )</v>
      </c>
    </row>
    <row r="311" customFormat="false" ht="12.75" hidden="false" customHeight="false" outlineLevel="0" collapsed="false">
      <c r="A311" s="213" t="n">
        <f aca="false">listlam!A311</f>
        <v>0</v>
      </c>
      <c r="B311" s="209" t="n">
        <f aca="false">listlam!B311</f>
        <v>0</v>
      </c>
      <c r="C311" s="209" t="n">
        <f aca="false">listlam!C311</f>
        <v>0</v>
      </c>
      <c r="D311" s="209" t="n">
        <f aca="false">listlam!D311</f>
        <v>0</v>
      </c>
      <c r="E311" s="209" t="n">
        <f aca="false">listlam!E311</f>
        <v>0</v>
      </c>
      <c r="F311" s="210" t="n">
        <f aca="false">listlam!F311</f>
        <v>0</v>
      </c>
      <c r="G311" s="211" t="str">
        <f aca="false">CONCATENATE(B311&amp;"….."&amp;"( "&amp;E311&amp;" )")</f>
        <v>0…..( 0 )</v>
      </c>
    </row>
    <row r="312" customFormat="false" ht="12.75" hidden="false" customHeight="false" outlineLevel="0" collapsed="false">
      <c r="A312" s="213" t="n">
        <f aca="false">listlam!A312</f>
        <v>0</v>
      </c>
      <c r="B312" s="209" t="n">
        <f aca="false">listlam!B312</f>
        <v>0</v>
      </c>
      <c r="C312" s="209" t="n">
        <f aca="false">listlam!C312</f>
        <v>0</v>
      </c>
      <c r="D312" s="209" t="n">
        <f aca="false">listlam!D312</f>
        <v>0</v>
      </c>
      <c r="E312" s="209" t="n">
        <f aca="false">listlam!E312</f>
        <v>0</v>
      </c>
      <c r="F312" s="210" t="n">
        <f aca="false">listlam!F312</f>
        <v>0</v>
      </c>
      <c r="G312" s="211" t="str">
        <f aca="false">CONCATENATE(B312&amp;"….."&amp;"( "&amp;E312&amp;" )")</f>
        <v>0…..( 0 )</v>
      </c>
    </row>
    <row r="313" customFormat="false" ht="12.75" hidden="false" customHeight="false" outlineLevel="0" collapsed="false">
      <c r="A313" s="213" t="n">
        <f aca="false">listlam!A313</f>
        <v>0</v>
      </c>
      <c r="B313" s="209" t="n">
        <f aca="false">listlam!B313</f>
        <v>0</v>
      </c>
      <c r="C313" s="209" t="n">
        <f aca="false">listlam!C313</f>
        <v>0</v>
      </c>
      <c r="D313" s="209" t="n">
        <f aca="false">listlam!D313</f>
        <v>0</v>
      </c>
      <c r="E313" s="209" t="n">
        <f aca="false">listlam!E313</f>
        <v>0</v>
      </c>
      <c r="F313" s="210" t="n">
        <f aca="false">listlam!F313</f>
        <v>0</v>
      </c>
      <c r="G313" s="211" t="str">
        <f aca="false">CONCATENATE(B313&amp;"….."&amp;"( "&amp;E313&amp;" )")</f>
        <v>0…..( 0 )</v>
      </c>
    </row>
    <row r="314" customFormat="false" ht="12.75" hidden="false" customHeight="false" outlineLevel="0" collapsed="false">
      <c r="A314" s="213" t="n">
        <f aca="false">listlam!A314</f>
        <v>0</v>
      </c>
      <c r="B314" s="209" t="n">
        <f aca="false">listlam!B314</f>
        <v>0</v>
      </c>
      <c r="C314" s="209" t="n">
        <f aca="false">listlam!C314</f>
        <v>0</v>
      </c>
      <c r="D314" s="209" t="n">
        <f aca="false">listlam!D314</f>
        <v>0</v>
      </c>
      <c r="E314" s="209" t="n">
        <f aca="false">listlam!E314</f>
        <v>0</v>
      </c>
      <c r="F314" s="210" t="n">
        <f aca="false">listlam!F314</f>
        <v>0</v>
      </c>
      <c r="G314" s="211" t="str">
        <f aca="false">CONCATENATE(B314&amp;"….."&amp;"( "&amp;E314&amp;" )")</f>
        <v>0…..( 0 )</v>
      </c>
    </row>
    <row r="315" customFormat="false" ht="12.75" hidden="false" customHeight="false" outlineLevel="0" collapsed="false">
      <c r="A315" s="213" t="n">
        <f aca="false">listlam!A315</f>
        <v>0</v>
      </c>
      <c r="B315" s="209" t="n">
        <f aca="false">listlam!B315</f>
        <v>0</v>
      </c>
      <c r="C315" s="209" t="n">
        <f aca="false">listlam!C315</f>
        <v>0</v>
      </c>
      <c r="D315" s="209" t="n">
        <f aca="false">listlam!D315</f>
        <v>0</v>
      </c>
      <c r="E315" s="209" t="n">
        <f aca="false">listlam!E315</f>
        <v>0</v>
      </c>
      <c r="F315" s="210" t="n">
        <f aca="false">listlam!F315</f>
        <v>0</v>
      </c>
      <c r="G315" s="211" t="str">
        <f aca="false">CONCATENATE(B315&amp;"….."&amp;"( "&amp;E315&amp;" )")</f>
        <v>0…..( 0 )</v>
      </c>
    </row>
    <row r="316" customFormat="false" ht="12.75" hidden="false" customHeight="false" outlineLevel="0" collapsed="false">
      <c r="A316" s="213" t="n">
        <f aca="false">listlam!A316</f>
        <v>0</v>
      </c>
      <c r="B316" s="209" t="n">
        <f aca="false">listlam!B316</f>
        <v>0</v>
      </c>
      <c r="C316" s="209" t="n">
        <f aca="false">listlam!C316</f>
        <v>0</v>
      </c>
      <c r="D316" s="209" t="n">
        <f aca="false">listlam!D316</f>
        <v>0</v>
      </c>
      <c r="E316" s="209" t="n">
        <f aca="false">listlam!E316</f>
        <v>0</v>
      </c>
      <c r="F316" s="210" t="n">
        <f aca="false">listlam!F316</f>
        <v>0</v>
      </c>
      <c r="G316" s="211" t="str">
        <f aca="false">CONCATENATE(B316&amp;"….."&amp;"( "&amp;E316&amp;" )")</f>
        <v>0…..( 0 )</v>
      </c>
    </row>
    <row r="317" customFormat="false" ht="12.75" hidden="false" customHeight="false" outlineLevel="0" collapsed="false">
      <c r="A317" s="213" t="n">
        <f aca="false">listlam!A317</f>
        <v>0</v>
      </c>
      <c r="B317" s="209" t="n">
        <f aca="false">listlam!B317</f>
        <v>0</v>
      </c>
      <c r="C317" s="209" t="n">
        <f aca="false">listlam!C317</f>
        <v>0</v>
      </c>
      <c r="D317" s="209" t="n">
        <f aca="false">listlam!D317</f>
        <v>0</v>
      </c>
      <c r="E317" s="209" t="n">
        <f aca="false">listlam!E317</f>
        <v>0</v>
      </c>
      <c r="F317" s="210" t="n">
        <f aca="false">listlam!F317</f>
        <v>0</v>
      </c>
      <c r="G317" s="211" t="str">
        <f aca="false">CONCATENATE(B317&amp;"….."&amp;"( "&amp;E317&amp;" )")</f>
        <v>0…..( 0 )</v>
      </c>
    </row>
    <row r="318" customFormat="false" ht="12.75" hidden="false" customHeight="false" outlineLevel="0" collapsed="false">
      <c r="A318" s="213" t="n">
        <f aca="false">listlam!A318</f>
        <v>0</v>
      </c>
      <c r="B318" s="209" t="n">
        <f aca="false">listlam!B318</f>
        <v>0</v>
      </c>
      <c r="C318" s="209" t="n">
        <f aca="false">listlam!C318</f>
        <v>0</v>
      </c>
      <c r="D318" s="209" t="n">
        <f aca="false">listlam!D318</f>
        <v>0</v>
      </c>
      <c r="E318" s="209" t="n">
        <f aca="false">listlam!E318</f>
        <v>0</v>
      </c>
      <c r="F318" s="210" t="n">
        <f aca="false">listlam!F318</f>
        <v>0</v>
      </c>
      <c r="G318" s="211" t="str">
        <f aca="false">CONCATENATE(B318&amp;"….."&amp;"( "&amp;E318&amp;" )")</f>
        <v>0…..( 0 )</v>
      </c>
    </row>
    <row r="319" customFormat="false" ht="12.75" hidden="false" customHeight="false" outlineLevel="0" collapsed="false">
      <c r="A319" s="213" t="n">
        <f aca="false">listlam!A319</f>
        <v>0</v>
      </c>
      <c r="B319" s="209" t="n">
        <f aca="false">listlam!B319</f>
        <v>0</v>
      </c>
      <c r="C319" s="209" t="n">
        <f aca="false">listlam!C319</f>
        <v>0</v>
      </c>
      <c r="D319" s="209" t="n">
        <f aca="false">listlam!D319</f>
        <v>0</v>
      </c>
      <c r="E319" s="209" t="n">
        <f aca="false">listlam!E319</f>
        <v>0</v>
      </c>
      <c r="F319" s="210" t="n">
        <f aca="false">listlam!F319</f>
        <v>0</v>
      </c>
      <c r="G319" s="211" t="str">
        <f aca="false">CONCATENATE(B319&amp;"….."&amp;"( "&amp;E319&amp;" )")</f>
        <v>0…..( 0 )</v>
      </c>
    </row>
    <row r="320" customFormat="false" ht="12.75" hidden="false" customHeight="false" outlineLevel="0" collapsed="false">
      <c r="A320" s="213" t="n">
        <f aca="false">listlam!A320</f>
        <v>0</v>
      </c>
      <c r="B320" s="209" t="n">
        <f aca="false">listlam!B320</f>
        <v>0</v>
      </c>
      <c r="C320" s="209" t="n">
        <f aca="false">listlam!C320</f>
        <v>0</v>
      </c>
      <c r="D320" s="209" t="n">
        <f aca="false">listlam!D320</f>
        <v>0</v>
      </c>
      <c r="E320" s="209" t="n">
        <f aca="false">listlam!E320</f>
        <v>0</v>
      </c>
      <c r="F320" s="210" t="n">
        <f aca="false">listlam!F320</f>
        <v>0</v>
      </c>
      <c r="G320" s="211" t="str">
        <f aca="false">CONCATENATE(B320&amp;"….."&amp;"( "&amp;E320&amp;" )")</f>
        <v>0…..( 0 )</v>
      </c>
    </row>
    <row r="321" customFormat="false" ht="12.75" hidden="false" customHeight="false" outlineLevel="0" collapsed="false">
      <c r="A321" s="213" t="n">
        <f aca="false">listlam!A321</f>
        <v>0</v>
      </c>
      <c r="B321" s="209" t="n">
        <f aca="false">listlam!B321</f>
        <v>0</v>
      </c>
      <c r="C321" s="209" t="n">
        <f aca="false">listlam!C321</f>
        <v>0</v>
      </c>
      <c r="D321" s="209" t="n">
        <f aca="false">listlam!D321</f>
        <v>0</v>
      </c>
      <c r="E321" s="209" t="n">
        <f aca="false">listlam!E321</f>
        <v>0</v>
      </c>
      <c r="F321" s="210" t="n">
        <f aca="false">listlam!F321</f>
        <v>0</v>
      </c>
      <c r="G321" s="211" t="str">
        <f aca="false">CONCATENATE(B321&amp;"….."&amp;"( "&amp;E321&amp;" )")</f>
        <v>0…..( 0 )</v>
      </c>
    </row>
    <row r="322" customFormat="false" ht="12.75" hidden="false" customHeight="false" outlineLevel="0" collapsed="false">
      <c r="A322" s="213" t="n">
        <f aca="false">listlam!A322</f>
        <v>0</v>
      </c>
      <c r="B322" s="209" t="n">
        <f aca="false">listlam!B322</f>
        <v>0</v>
      </c>
      <c r="C322" s="209" t="n">
        <f aca="false">listlam!C322</f>
        <v>0</v>
      </c>
      <c r="D322" s="209" t="n">
        <f aca="false">listlam!D322</f>
        <v>0</v>
      </c>
      <c r="E322" s="209" t="n">
        <f aca="false">listlam!E322</f>
        <v>0</v>
      </c>
      <c r="F322" s="210" t="n">
        <f aca="false">listlam!F322</f>
        <v>0</v>
      </c>
      <c r="G322" s="211" t="str">
        <f aca="false">CONCATENATE(B322&amp;"….."&amp;"( "&amp;E322&amp;" )")</f>
        <v>0…..( 0 )</v>
      </c>
    </row>
    <row r="323" customFormat="false" ht="12.75" hidden="false" customHeight="false" outlineLevel="0" collapsed="false">
      <c r="A323" s="213" t="n">
        <f aca="false">listlam!A323</f>
        <v>0</v>
      </c>
      <c r="B323" s="209" t="n">
        <f aca="false">listlam!B323</f>
        <v>0</v>
      </c>
      <c r="C323" s="209" t="n">
        <f aca="false">listlam!C323</f>
        <v>0</v>
      </c>
      <c r="D323" s="209" t="n">
        <f aca="false">listlam!D323</f>
        <v>0</v>
      </c>
      <c r="E323" s="209" t="n">
        <f aca="false">listlam!E323</f>
        <v>0</v>
      </c>
      <c r="F323" s="210" t="n">
        <f aca="false">listlam!F323</f>
        <v>0</v>
      </c>
      <c r="G323" s="211" t="str">
        <f aca="false">CONCATENATE(B323&amp;"….."&amp;"( "&amp;E323&amp;" )")</f>
        <v>0…..( 0 )</v>
      </c>
    </row>
    <row r="324" customFormat="false" ht="12.75" hidden="false" customHeight="false" outlineLevel="0" collapsed="false">
      <c r="A324" s="213" t="n">
        <f aca="false">listlam!A324</f>
        <v>0</v>
      </c>
      <c r="B324" s="209" t="n">
        <f aca="false">listlam!B324</f>
        <v>0</v>
      </c>
      <c r="C324" s="209" t="n">
        <f aca="false">listlam!C324</f>
        <v>0</v>
      </c>
      <c r="D324" s="209" t="n">
        <f aca="false">listlam!D324</f>
        <v>0</v>
      </c>
      <c r="E324" s="209" t="n">
        <f aca="false">listlam!E324</f>
        <v>0</v>
      </c>
      <c r="F324" s="210" t="n">
        <f aca="false">listlam!F324</f>
        <v>0</v>
      </c>
      <c r="G324" s="211" t="str">
        <f aca="false">CONCATENATE(B324&amp;"….."&amp;"( "&amp;E324&amp;" )")</f>
        <v>0…..( 0 )</v>
      </c>
    </row>
    <row r="325" customFormat="false" ht="12.75" hidden="false" customHeight="false" outlineLevel="0" collapsed="false">
      <c r="A325" s="213" t="n">
        <f aca="false">listlam!A325</f>
        <v>0</v>
      </c>
      <c r="B325" s="209" t="n">
        <f aca="false">listlam!B325</f>
        <v>0</v>
      </c>
      <c r="C325" s="209" t="n">
        <f aca="false">listlam!C325</f>
        <v>0</v>
      </c>
      <c r="D325" s="209" t="n">
        <f aca="false">listlam!D325</f>
        <v>0</v>
      </c>
      <c r="E325" s="209" t="n">
        <f aca="false">listlam!E325</f>
        <v>0</v>
      </c>
      <c r="F325" s="210" t="n">
        <f aca="false">listlam!F325</f>
        <v>0</v>
      </c>
      <c r="G325" s="211" t="str">
        <f aca="false">CONCATENATE(B325&amp;"….."&amp;"( "&amp;E325&amp;" )")</f>
        <v>0…..( 0 )</v>
      </c>
    </row>
    <row r="326" customFormat="false" ht="12.75" hidden="false" customHeight="false" outlineLevel="0" collapsed="false">
      <c r="A326" s="213" t="n">
        <f aca="false">listlam!A326</f>
        <v>0</v>
      </c>
      <c r="B326" s="209" t="n">
        <f aca="false">listlam!B326</f>
        <v>0</v>
      </c>
      <c r="C326" s="209" t="n">
        <f aca="false">listlam!C326</f>
        <v>0</v>
      </c>
      <c r="D326" s="209" t="n">
        <f aca="false">listlam!D326</f>
        <v>0</v>
      </c>
      <c r="E326" s="209" t="n">
        <f aca="false">listlam!E326</f>
        <v>0</v>
      </c>
      <c r="F326" s="210" t="n">
        <f aca="false">listlam!F326</f>
        <v>0</v>
      </c>
      <c r="G326" s="211" t="str">
        <f aca="false">CONCATENATE(B326&amp;"….."&amp;"( "&amp;E326&amp;" )")</f>
        <v>0…..( 0 )</v>
      </c>
    </row>
    <row r="327" customFormat="false" ht="12.75" hidden="false" customHeight="false" outlineLevel="0" collapsed="false">
      <c r="A327" s="213" t="n">
        <f aca="false">listlam!A327</f>
        <v>0</v>
      </c>
      <c r="B327" s="209" t="n">
        <f aca="false">listlam!B327</f>
        <v>0</v>
      </c>
      <c r="C327" s="209" t="n">
        <f aca="false">listlam!C327</f>
        <v>0</v>
      </c>
      <c r="D327" s="209" t="n">
        <f aca="false">listlam!D327</f>
        <v>0</v>
      </c>
      <c r="E327" s="209" t="n">
        <f aca="false">listlam!E327</f>
        <v>0</v>
      </c>
      <c r="F327" s="210" t="n">
        <f aca="false">listlam!F327</f>
        <v>0</v>
      </c>
      <c r="G327" s="211" t="str">
        <f aca="false">CONCATENATE(B327&amp;"….."&amp;"( "&amp;E327&amp;" )")</f>
        <v>0…..( 0 )</v>
      </c>
    </row>
    <row r="328" customFormat="false" ht="12.75" hidden="false" customHeight="false" outlineLevel="0" collapsed="false">
      <c r="A328" s="213" t="n">
        <f aca="false">listlam!A328</f>
        <v>0</v>
      </c>
      <c r="B328" s="209" t="n">
        <f aca="false">listlam!B328</f>
        <v>0</v>
      </c>
      <c r="C328" s="209" t="n">
        <f aca="false">listlam!C328</f>
        <v>0</v>
      </c>
      <c r="D328" s="209" t="n">
        <f aca="false">listlam!D328</f>
        <v>0</v>
      </c>
      <c r="E328" s="209" t="n">
        <f aca="false">listlam!E328</f>
        <v>0</v>
      </c>
      <c r="F328" s="210" t="n">
        <f aca="false">listlam!F328</f>
        <v>0</v>
      </c>
      <c r="G328" s="211" t="str">
        <f aca="false">CONCATENATE(B328&amp;"….."&amp;"( "&amp;E328&amp;" )")</f>
        <v>0…..( 0 )</v>
      </c>
    </row>
    <row r="329" customFormat="false" ht="12.75" hidden="false" customHeight="false" outlineLevel="0" collapsed="false">
      <c r="A329" s="213" t="n">
        <f aca="false">listlam!A329</f>
        <v>0</v>
      </c>
      <c r="B329" s="209" t="n">
        <f aca="false">listlam!B329</f>
        <v>0</v>
      </c>
      <c r="C329" s="209" t="n">
        <f aca="false">listlam!C329</f>
        <v>0</v>
      </c>
      <c r="D329" s="209" t="n">
        <f aca="false">listlam!D329</f>
        <v>0</v>
      </c>
      <c r="E329" s="209" t="n">
        <f aca="false">listlam!E329</f>
        <v>0</v>
      </c>
      <c r="F329" s="210" t="n">
        <f aca="false">listlam!F329</f>
        <v>0</v>
      </c>
      <c r="G329" s="211" t="str">
        <f aca="false">CONCATENATE(B329&amp;"….."&amp;"( "&amp;E329&amp;" )")</f>
        <v>0…..( 0 )</v>
      </c>
    </row>
    <row r="330" customFormat="false" ht="12.75" hidden="false" customHeight="false" outlineLevel="0" collapsed="false">
      <c r="A330" s="213" t="n">
        <f aca="false">listlam!A330</f>
        <v>0</v>
      </c>
      <c r="B330" s="209" t="n">
        <f aca="false">listlam!B330</f>
        <v>0</v>
      </c>
      <c r="C330" s="209" t="n">
        <f aca="false">listlam!C330</f>
        <v>0</v>
      </c>
      <c r="D330" s="209" t="n">
        <f aca="false">listlam!D330</f>
        <v>0</v>
      </c>
      <c r="E330" s="209" t="n">
        <f aca="false">listlam!E330</f>
        <v>0</v>
      </c>
      <c r="F330" s="210" t="n">
        <f aca="false">listlam!F330</f>
        <v>0</v>
      </c>
      <c r="G330" s="211" t="str">
        <f aca="false">CONCATENATE(B330&amp;"….."&amp;"( "&amp;E330&amp;" )")</f>
        <v>0…..( 0 )</v>
      </c>
    </row>
    <row r="331" customFormat="false" ht="12.75" hidden="false" customHeight="false" outlineLevel="0" collapsed="false">
      <c r="A331" s="213" t="n">
        <f aca="false">listlam!A331</f>
        <v>0</v>
      </c>
      <c r="B331" s="209" t="n">
        <f aca="false">listlam!B331</f>
        <v>0</v>
      </c>
      <c r="C331" s="209" t="n">
        <f aca="false">listlam!C331</f>
        <v>0</v>
      </c>
      <c r="D331" s="209" t="n">
        <f aca="false">listlam!D331</f>
        <v>0</v>
      </c>
      <c r="E331" s="209" t="n">
        <f aca="false">listlam!E331</f>
        <v>0</v>
      </c>
      <c r="F331" s="210" t="n">
        <f aca="false">listlam!F331</f>
        <v>0</v>
      </c>
      <c r="G331" s="211" t="str">
        <f aca="false">CONCATENATE(B331&amp;"….."&amp;"( "&amp;E331&amp;" )")</f>
        <v>0…..( 0 )</v>
      </c>
    </row>
    <row r="332" customFormat="false" ht="12.75" hidden="false" customHeight="false" outlineLevel="0" collapsed="false">
      <c r="A332" s="213" t="n">
        <f aca="false">listlam!A332</f>
        <v>0</v>
      </c>
      <c r="B332" s="209" t="n">
        <f aca="false">listlam!B332</f>
        <v>0</v>
      </c>
      <c r="C332" s="209" t="n">
        <f aca="false">listlam!C332</f>
        <v>0</v>
      </c>
      <c r="D332" s="209" t="n">
        <f aca="false">listlam!D332</f>
        <v>0</v>
      </c>
      <c r="E332" s="209" t="n">
        <f aca="false">listlam!E332</f>
        <v>0</v>
      </c>
      <c r="F332" s="210" t="n">
        <f aca="false">listlam!F332</f>
        <v>0</v>
      </c>
      <c r="G332" s="211" t="str">
        <f aca="false">CONCATENATE(B332&amp;"….."&amp;"( "&amp;E332&amp;" )")</f>
        <v>0…..( 0 )</v>
      </c>
    </row>
    <row r="333" customFormat="false" ht="12.75" hidden="false" customHeight="false" outlineLevel="0" collapsed="false">
      <c r="A333" s="213" t="n">
        <f aca="false">listlam!A333</f>
        <v>0</v>
      </c>
      <c r="B333" s="209" t="n">
        <f aca="false">listlam!B333</f>
        <v>0</v>
      </c>
      <c r="C333" s="209" t="n">
        <f aca="false">listlam!C333</f>
        <v>0</v>
      </c>
      <c r="D333" s="209" t="n">
        <f aca="false">listlam!D333</f>
        <v>0</v>
      </c>
      <c r="E333" s="209" t="n">
        <f aca="false">listlam!E333</f>
        <v>0</v>
      </c>
      <c r="F333" s="210" t="n">
        <f aca="false">listlam!F333</f>
        <v>0</v>
      </c>
      <c r="G333" s="211" t="str">
        <f aca="false">CONCATENATE(B333&amp;"….."&amp;"( "&amp;E333&amp;" )")</f>
        <v>0…..( 0 )</v>
      </c>
    </row>
    <row r="334" customFormat="false" ht="12.75" hidden="false" customHeight="false" outlineLevel="0" collapsed="false">
      <c r="A334" s="213" t="n">
        <f aca="false">listlam!A334</f>
        <v>0</v>
      </c>
      <c r="B334" s="209" t="n">
        <f aca="false">listlam!B334</f>
        <v>0</v>
      </c>
      <c r="C334" s="209" t="n">
        <f aca="false">listlam!C334</f>
        <v>0</v>
      </c>
      <c r="D334" s="209" t="n">
        <f aca="false">listlam!D334</f>
        <v>0</v>
      </c>
      <c r="E334" s="209" t="n">
        <f aca="false">listlam!E334</f>
        <v>0</v>
      </c>
      <c r="F334" s="210" t="n">
        <f aca="false">listlam!F334</f>
        <v>0</v>
      </c>
      <c r="G334" s="211" t="str">
        <f aca="false">CONCATENATE(B334&amp;"….."&amp;"( "&amp;E334&amp;" )")</f>
        <v>0…..( 0 )</v>
      </c>
    </row>
    <row r="335" customFormat="false" ht="12.75" hidden="false" customHeight="false" outlineLevel="0" collapsed="false">
      <c r="A335" s="213" t="n">
        <f aca="false">listlam!A335</f>
        <v>0</v>
      </c>
      <c r="B335" s="209" t="n">
        <f aca="false">listlam!B335</f>
        <v>0</v>
      </c>
      <c r="C335" s="209" t="n">
        <f aca="false">listlam!C335</f>
        <v>0</v>
      </c>
      <c r="D335" s="209" t="n">
        <f aca="false">listlam!D335</f>
        <v>0</v>
      </c>
      <c r="E335" s="209" t="n">
        <f aca="false">listlam!E335</f>
        <v>0</v>
      </c>
      <c r="F335" s="210" t="n">
        <f aca="false">listlam!F335</f>
        <v>0</v>
      </c>
      <c r="G335" s="211" t="str">
        <f aca="false">CONCATENATE(B335&amp;"….."&amp;"( "&amp;E335&amp;" )")</f>
        <v>0…..( 0 )</v>
      </c>
    </row>
    <row r="336" customFormat="false" ht="12.75" hidden="false" customHeight="false" outlineLevel="0" collapsed="false">
      <c r="A336" s="213" t="n">
        <f aca="false">listlam!A336</f>
        <v>0</v>
      </c>
      <c r="B336" s="209" t="n">
        <f aca="false">listlam!B336</f>
        <v>0</v>
      </c>
      <c r="C336" s="209" t="n">
        <f aca="false">listlam!C336</f>
        <v>0</v>
      </c>
      <c r="D336" s="209" t="n">
        <f aca="false">listlam!D336</f>
        <v>0</v>
      </c>
      <c r="E336" s="209" t="n">
        <f aca="false">listlam!E336</f>
        <v>0</v>
      </c>
      <c r="F336" s="210" t="n">
        <f aca="false">listlam!F336</f>
        <v>0</v>
      </c>
      <c r="G336" s="211" t="str">
        <f aca="false">CONCATENATE(B336&amp;"….."&amp;"( "&amp;E336&amp;" )")</f>
        <v>0…..( 0 )</v>
      </c>
    </row>
    <row r="337" customFormat="false" ht="12.75" hidden="false" customHeight="false" outlineLevel="0" collapsed="false">
      <c r="A337" s="213" t="n">
        <f aca="false">listlam!A337</f>
        <v>0</v>
      </c>
      <c r="B337" s="209" t="n">
        <f aca="false">listlam!B337</f>
        <v>0</v>
      </c>
      <c r="C337" s="209" t="n">
        <f aca="false">listlam!C337</f>
        <v>0</v>
      </c>
      <c r="D337" s="209" t="n">
        <f aca="false">listlam!D337</f>
        <v>0</v>
      </c>
      <c r="E337" s="209" t="n">
        <f aca="false">listlam!E337</f>
        <v>0</v>
      </c>
      <c r="F337" s="210" t="n">
        <f aca="false">listlam!F337</f>
        <v>0</v>
      </c>
      <c r="G337" s="211" t="str">
        <f aca="false">CONCATENATE(B337&amp;"….."&amp;"( "&amp;E337&amp;" )")</f>
        <v>0…..( 0 )</v>
      </c>
    </row>
    <row r="338" customFormat="false" ht="12.75" hidden="false" customHeight="false" outlineLevel="0" collapsed="false">
      <c r="A338" s="213" t="n">
        <f aca="false">listlam!A338</f>
        <v>0</v>
      </c>
      <c r="B338" s="209" t="n">
        <f aca="false">listlam!B338</f>
        <v>0</v>
      </c>
      <c r="C338" s="209" t="n">
        <f aca="false">listlam!C338</f>
        <v>0</v>
      </c>
      <c r="D338" s="209" t="n">
        <f aca="false">listlam!D338</f>
        <v>0</v>
      </c>
      <c r="E338" s="209" t="n">
        <f aca="false">listlam!E338</f>
        <v>0</v>
      </c>
      <c r="F338" s="210" t="n">
        <f aca="false">listlam!F338</f>
        <v>0</v>
      </c>
      <c r="G338" s="211" t="str">
        <f aca="false">CONCATENATE(B338&amp;"….."&amp;"( "&amp;E338&amp;" )")</f>
        <v>0…..( 0 )</v>
      </c>
    </row>
    <row r="339" customFormat="false" ht="12.75" hidden="false" customHeight="false" outlineLevel="0" collapsed="false">
      <c r="A339" s="213" t="n">
        <f aca="false">listlam!A339</f>
        <v>0</v>
      </c>
      <c r="B339" s="209" t="n">
        <f aca="false">listlam!B339</f>
        <v>0</v>
      </c>
      <c r="C339" s="209" t="n">
        <f aca="false">listlam!C339</f>
        <v>0</v>
      </c>
      <c r="D339" s="209" t="n">
        <f aca="false">listlam!D339</f>
        <v>0</v>
      </c>
      <c r="E339" s="209" t="n">
        <f aca="false">listlam!E339</f>
        <v>0</v>
      </c>
      <c r="F339" s="210" t="n">
        <f aca="false">listlam!F339</f>
        <v>0</v>
      </c>
      <c r="G339" s="211" t="str">
        <f aca="false">CONCATENATE(B339&amp;"….."&amp;"( "&amp;E339&amp;" )")</f>
        <v>0…..( 0 )</v>
      </c>
    </row>
    <row r="340" customFormat="false" ht="12.75" hidden="false" customHeight="false" outlineLevel="0" collapsed="false">
      <c r="A340" s="213" t="n">
        <f aca="false">listlam!A340</f>
        <v>0</v>
      </c>
      <c r="B340" s="209" t="n">
        <f aca="false">listlam!B340</f>
        <v>0</v>
      </c>
      <c r="C340" s="209" t="n">
        <f aca="false">listlam!C340</f>
        <v>0</v>
      </c>
      <c r="D340" s="209" t="n">
        <f aca="false">listlam!D340</f>
        <v>0</v>
      </c>
      <c r="E340" s="209" t="n">
        <f aca="false">listlam!E340</f>
        <v>0</v>
      </c>
      <c r="F340" s="210" t="n">
        <f aca="false">listlam!F340</f>
        <v>0</v>
      </c>
      <c r="G340" s="211" t="str">
        <f aca="false">CONCATENATE(B340&amp;"….."&amp;"( "&amp;E340&amp;" )")</f>
        <v>0…..( 0 )</v>
      </c>
    </row>
    <row r="341" customFormat="false" ht="12.75" hidden="false" customHeight="false" outlineLevel="0" collapsed="false">
      <c r="A341" s="213" t="n">
        <f aca="false">listlam!A341</f>
        <v>0</v>
      </c>
      <c r="B341" s="209" t="n">
        <f aca="false">listlam!B341</f>
        <v>0</v>
      </c>
      <c r="C341" s="209" t="n">
        <f aca="false">listlam!C341</f>
        <v>0</v>
      </c>
      <c r="D341" s="209" t="n">
        <f aca="false">listlam!D341</f>
        <v>0</v>
      </c>
      <c r="E341" s="209" t="n">
        <f aca="false">listlam!E341</f>
        <v>0</v>
      </c>
      <c r="F341" s="210" t="n">
        <f aca="false">listlam!F341</f>
        <v>0</v>
      </c>
      <c r="G341" s="211" t="str">
        <f aca="false">CONCATENATE(B341&amp;"….."&amp;"( "&amp;E341&amp;" )")</f>
        <v>0…..( 0 )</v>
      </c>
    </row>
    <row r="342" customFormat="false" ht="12.75" hidden="false" customHeight="false" outlineLevel="0" collapsed="false">
      <c r="A342" s="213" t="n">
        <f aca="false">listlam!A342</f>
        <v>0</v>
      </c>
      <c r="B342" s="209" t="n">
        <f aca="false">listlam!B342</f>
        <v>0</v>
      </c>
      <c r="C342" s="209" t="n">
        <f aca="false">listlam!C342</f>
        <v>0</v>
      </c>
      <c r="D342" s="209" t="n">
        <f aca="false">listlam!D342</f>
        <v>0</v>
      </c>
      <c r="E342" s="209" t="n">
        <f aca="false">listlam!E342</f>
        <v>0</v>
      </c>
      <c r="F342" s="210" t="n">
        <f aca="false">listlam!F342</f>
        <v>0</v>
      </c>
      <c r="G342" s="211" t="str">
        <f aca="false">CONCATENATE(B342&amp;"….."&amp;"( "&amp;E342&amp;" )")</f>
        <v>0…..( 0 )</v>
      </c>
    </row>
    <row r="343" customFormat="false" ht="12.75" hidden="false" customHeight="false" outlineLevel="0" collapsed="false">
      <c r="A343" s="213" t="n">
        <f aca="false">listlam!A343</f>
        <v>0</v>
      </c>
      <c r="B343" s="209" t="n">
        <f aca="false">listlam!B343</f>
        <v>0</v>
      </c>
      <c r="C343" s="209" t="n">
        <f aca="false">listlam!C343</f>
        <v>0</v>
      </c>
      <c r="D343" s="209" t="n">
        <f aca="false">listlam!D343</f>
        <v>0</v>
      </c>
      <c r="E343" s="209" t="n">
        <f aca="false">listlam!E343</f>
        <v>0</v>
      </c>
      <c r="F343" s="210" t="n">
        <f aca="false">listlam!F343</f>
        <v>0</v>
      </c>
      <c r="G343" s="211" t="str">
        <f aca="false">CONCATENATE(B343&amp;"….."&amp;"( "&amp;E343&amp;" )")</f>
        <v>0…..( 0 )</v>
      </c>
    </row>
    <row r="344" customFormat="false" ht="12.75" hidden="false" customHeight="false" outlineLevel="0" collapsed="false">
      <c r="A344" s="213" t="n">
        <f aca="false">listlam!A344</f>
        <v>0</v>
      </c>
      <c r="B344" s="209" t="n">
        <f aca="false">listlam!B344</f>
        <v>0</v>
      </c>
      <c r="C344" s="209" t="n">
        <f aca="false">listlam!C344</f>
        <v>0</v>
      </c>
      <c r="D344" s="209" t="n">
        <f aca="false">listlam!D344</f>
        <v>0</v>
      </c>
      <c r="E344" s="209" t="n">
        <f aca="false">listlam!E344</f>
        <v>0</v>
      </c>
      <c r="F344" s="210" t="n">
        <f aca="false">listlam!F344</f>
        <v>0</v>
      </c>
      <c r="G344" s="211" t="str">
        <f aca="false">CONCATENATE(B344&amp;"….."&amp;"( "&amp;E344&amp;" )")</f>
        <v>0…..( 0 )</v>
      </c>
    </row>
    <row r="345" customFormat="false" ht="12.75" hidden="false" customHeight="false" outlineLevel="0" collapsed="false">
      <c r="A345" s="213" t="n">
        <f aca="false">listlam!A345</f>
        <v>0</v>
      </c>
      <c r="B345" s="209" t="n">
        <f aca="false">listlam!B345</f>
        <v>0</v>
      </c>
      <c r="C345" s="209" t="n">
        <f aca="false">listlam!C345</f>
        <v>0</v>
      </c>
      <c r="D345" s="209" t="n">
        <f aca="false">listlam!D345</f>
        <v>0</v>
      </c>
      <c r="E345" s="209" t="n">
        <f aca="false">listlam!E345</f>
        <v>0</v>
      </c>
      <c r="F345" s="210" t="n">
        <f aca="false">listlam!F345</f>
        <v>0</v>
      </c>
      <c r="G345" s="211" t="str">
        <f aca="false">CONCATENATE(B345&amp;"….."&amp;"( "&amp;E345&amp;" )")</f>
        <v>0…..( 0 )</v>
      </c>
    </row>
    <row r="346" customFormat="false" ht="12.75" hidden="false" customHeight="false" outlineLevel="0" collapsed="false">
      <c r="A346" s="213" t="n">
        <f aca="false">listlam!A346</f>
        <v>0</v>
      </c>
      <c r="B346" s="209" t="n">
        <f aca="false">listlam!B346</f>
        <v>0</v>
      </c>
      <c r="C346" s="209" t="n">
        <f aca="false">listlam!C346</f>
        <v>0</v>
      </c>
      <c r="D346" s="209" t="n">
        <f aca="false">listlam!D346</f>
        <v>0</v>
      </c>
      <c r="E346" s="209" t="n">
        <f aca="false">listlam!E346</f>
        <v>0</v>
      </c>
      <c r="F346" s="210" t="n">
        <f aca="false">listlam!F346</f>
        <v>0</v>
      </c>
      <c r="G346" s="211" t="str">
        <f aca="false">CONCATENATE(B346&amp;"….."&amp;"( "&amp;E346&amp;" )")</f>
        <v>0…..( 0 )</v>
      </c>
    </row>
    <row r="347" customFormat="false" ht="12.75" hidden="false" customHeight="false" outlineLevel="0" collapsed="false">
      <c r="A347" s="213" t="n">
        <f aca="false">listlam!A347</f>
        <v>0</v>
      </c>
      <c r="B347" s="209" t="n">
        <f aca="false">listlam!B347</f>
        <v>0</v>
      </c>
      <c r="C347" s="209" t="n">
        <f aca="false">listlam!C347</f>
        <v>0</v>
      </c>
      <c r="D347" s="209" t="n">
        <f aca="false">listlam!D347</f>
        <v>0</v>
      </c>
      <c r="E347" s="209" t="n">
        <f aca="false">listlam!E347</f>
        <v>0</v>
      </c>
      <c r="F347" s="210" t="n">
        <f aca="false">listlam!F347</f>
        <v>0</v>
      </c>
      <c r="G347" s="211" t="str">
        <f aca="false">CONCATENATE(B347&amp;"….."&amp;"( "&amp;E347&amp;" )")</f>
        <v>0…..( 0 )</v>
      </c>
    </row>
    <row r="348" customFormat="false" ht="12.75" hidden="false" customHeight="false" outlineLevel="0" collapsed="false">
      <c r="A348" s="213" t="n">
        <f aca="false">listlam!A348</f>
        <v>0</v>
      </c>
      <c r="B348" s="209" t="n">
        <f aca="false">listlam!B348</f>
        <v>0</v>
      </c>
      <c r="C348" s="209" t="n">
        <f aca="false">listlam!C348</f>
        <v>0</v>
      </c>
      <c r="D348" s="209" t="n">
        <f aca="false">listlam!D348</f>
        <v>0</v>
      </c>
      <c r="E348" s="209" t="n">
        <f aca="false">listlam!E348</f>
        <v>0</v>
      </c>
      <c r="F348" s="210" t="n">
        <f aca="false">listlam!F348</f>
        <v>0</v>
      </c>
      <c r="G348" s="211" t="str">
        <f aca="false">CONCATENATE(B348&amp;"….."&amp;"( "&amp;E348&amp;" )")</f>
        <v>0…..( 0 )</v>
      </c>
    </row>
    <row r="349" customFormat="false" ht="12.75" hidden="false" customHeight="false" outlineLevel="0" collapsed="false">
      <c r="A349" s="213" t="n">
        <f aca="false">listlam!A349</f>
        <v>0</v>
      </c>
      <c r="B349" s="209" t="n">
        <f aca="false">listlam!B349</f>
        <v>0</v>
      </c>
      <c r="C349" s="209" t="n">
        <f aca="false">listlam!C349</f>
        <v>0</v>
      </c>
      <c r="D349" s="209" t="n">
        <f aca="false">listlam!D349</f>
        <v>0</v>
      </c>
      <c r="E349" s="209" t="n">
        <f aca="false">listlam!E349</f>
        <v>0</v>
      </c>
      <c r="F349" s="210" t="n">
        <f aca="false">listlam!F349</f>
        <v>0</v>
      </c>
      <c r="G349" s="211" t="str">
        <f aca="false">CONCATENATE(B349&amp;"….."&amp;"( "&amp;E349&amp;" )")</f>
        <v>0…..( 0 )</v>
      </c>
    </row>
    <row r="350" customFormat="false" ht="12.75" hidden="false" customHeight="false" outlineLevel="0" collapsed="false">
      <c r="A350" s="213" t="n">
        <f aca="false">listlam!A350</f>
        <v>0</v>
      </c>
      <c r="B350" s="209" t="n">
        <f aca="false">listlam!B350</f>
        <v>0</v>
      </c>
      <c r="C350" s="209" t="n">
        <f aca="false">listlam!C350</f>
        <v>0</v>
      </c>
      <c r="D350" s="209" t="n">
        <f aca="false">listlam!D350</f>
        <v>0</v>
      </c>
      <c r="E350" s="209" t="n">
        <f aca="false">listlam!E350</f>
        <v>0</v>
      </c>
      <c r="F350" s="210" t="n">
        <f aca="false">listlam!F350</f>
        <v>0</v>
      </c>
      <c r="G350" s="211" t="str">
        <f aca="false">CONCATENATE(B350&amp;"….."&amp;"( "&amp;E350&amp;" )")</f>
        <v>0…..( 0 )</v>
      </c>
    </row>
    <row r="351" customFormat="false" ht="12.75" hidden="false" customHeight="false" outlineLevel="0" collapsed="false">
      <c r="A351" s="213" t="n">
        <f aca="false">listlam!A351</f>
        <v>0</v>
      </c>
      <c r="B351" s="209" t="n">
        <f aca="false">listlam!B351</f>
        <v>0</v>
      </c>
      <c r="C351" s="209" t="n">
        <f aca="false">listlam!C351</f>
        <v>0</v>
      </c>
      <c r="D351" s="209" t="n">
        <f aca="false">listlam!D351</f>
        <v>0</v>
      </c>
      <c r="E351" s="209" t="n">
        <f aca="false">listlam!E351</f>
        <v>0</v>
      </c>
      <c r="F351" s="210" t="n">
        <f aca="false">listlam!F351</f>
        <v>0</v>
      </c>
      <c r="G351" s="211" t="str">
        <f aca="false">CONCATENATE(B351&amp;"….."&amp;"( "&amp;E351&amp;" )")</f>
        <v>0…..( 0 )</v>
      </c>
    </row>
    <row r="352" customFormat="false" ht="12.75" hidden="false" customHeight="false" outlineLevel="0" collapsed="false">
      <c r="A352" s="213" t="n">
        <f aca="false">listlam!A352</f>
        <v>0</v>
      </c>
      <c r="B352" s="209" t="n">
        <f aca="false">listlam!B352</f>
        <v>0</v>
      </c>
      <c r="C352" s="209" t="n">
        <f aca="false">listlam!C352</f>
        <v>0</v>
      </c>
      <c r="D352" s="209" t="n">
        <f aca="false">listlam!D352</f>
        <v>0</v>
      </c>
      <c r="E352" s="209" t="n">
        <f aca="false">listlam!E352</f>
        <v>0</v>
      </c>
      <c r="F352" s="210" t="n">
        <f aca="false">listlam!F352</f>
        <v>0</v>
      </c>
      <c r="G352" s="211" t="str">
        <f aca="false">CONCATENATE(B352&amp;"….."&amp;"( "&amp;E352&amp;" )")</f>
        <v>0…..( 0 )</v>
      </c>
    </row>
    <row r="353" customFormat="false" ht="12.75" hidden="false" customHeight="false" outlineLevel="0" collapsed="false">
      <c r="A353" s="213" t="n">
        <f aca="false">listlam!A353</f>
        <v>0</v>
      </c>
      <c r="B353" s="209" t="n">
        <f aca="false">listlam!B353</f>
        <v>0</v>
      </c>
      <c r="C353" s="209" t="n">
        <f aca="false">listlam!C353</f>
        <v>0</v>
      </c>
      <c r="D353" s="209" t="n">
        <f aca="false">listlam!D353</f>
        <v>0</v>
      </c>
      <c r="E353" s="209" t="n">
        <f aca="false">listlam!E353</f>
        <v>0</v>
      </c>
      <c r="F353" s="210" t="n">
        <f aca="false">listlam!F353</f>
        <v>0</v>
      </c>
      <c r="G353" s="211" t="str">
        <f aca="false">CONCATENATE(B353&amp;"….."&amp;"( "&amp;E353&amp;" )")</f>
        <v>0…..( 0 )</v>
      </c>
    </row>
    <row r="354" customFormat="false" ht="12.75" hidden="false" customHeight="false" outlineLevel="0" collapsed="false">
      <c r="A354" s="213" t="n">
        <f aca="false">listlam!A354</f>
        <v>0</v>
      </c>
      <c r="B354" s="209" t="n">
        <f aca="false">listlam!B354</f>
        <v>0</v>
      </c>
      <c r="C354" s="209" t="n">
        <f aca="false">listlam!C354</f>
        <v>0</v>
      </c>
      <c r="D354" s="209" t="n">
        <f aca="false">listlam!D354</f>
        <v>0</v>
      </c>
      <c r="E354" s="209" t="n">
        <f aca="false">listlam!E354</f>
        <v>0</v>
      </c>
      <c r="F354" s="210" t="n">
        <f aca="false">listlam!F354</f>
        <v>0</v>
      </c>
      <c r="G354" s="211" t="str">
        <f aca="false">CONCATENATE(B354&amp;"….."&amp;"( "&amp;E354&amp;" )")</f>
        <v>0…..( 0 )</v>
      </c>
    </row>
    <row r="355" customFormat="false" ht="12.75" hidden="false" customHeight="false" outlineLevel="0" collapsed="false">
      <c r="A355" s="213" t="n">
        <f aca="false">listlam!A355</f>
        <v>0</v>
      </c>
      <c r="B355" s="209" t="n">
        <f aca="false">listlam!B355</f>
        <v>0</v>
      </c>
      <c r="C355" s="209" t="n">
        <f aca="false">listlam!C355</f>
        <v>0</v>
      </c>
      <c r="D355" s="209" t="n">
        <f aca="false">listlam!D355</f>
        <v>0</v>
      </c>
      <c r="E355" s="209" t="n">
        <f aca="false">listlam!E355</f>
        <v>0</v>
      </c>
      <c r="F355" s="210" t="n">
        <f aca="false">listlam!F355</f>
        <v>0</v>
      </c>
      <c r="G355" s="211" t="str">
        <f aca="false">CONCATENATE(B355&amp;"….."&amp;"( "&amp;E355&amp;" )")</f>
        <v>0…..( 0 )</v>
      </c>
    </row>
    <row r="356" customFormat="false" ht="12.75" hidden="false" customHeight="false" outlineLevel="0" collapsed="false">
      <c r="A356" s="213" t="n">
        <f aca="false">listlam!A356</f>
        <v>0</v>
      </c>
      <c r="B356" s="209" t="n">
        <f aca="false">listlam!B356</f>
        <v>0</v>
      </c>
      <c r="C356" s="209" t="n">
        <f aca="false">listlam!C356</f>
        <v>0</v>
      </c>
      <c r="D356" s="209" t="n">
        <f aca="false">listlam!D356</f>
        <v>0</v>
      </c>
      <c r="E356" s="209" t="n">
        <f aca="false">listlam!E356</f>
        <v>0</v>
      </c>
      <c r="F356" s="210" t="n">
        <f aca="false">listlam!F356</f>
        <v>0</v>
      </c>
      <c r="G356" s="211" t="str">
        <f aca="false">CONCATENATE(B356&amp;"….."&amp;"( "&amp;E356&amp;" )")</f>
        <v>0…..( 0 )</v>
      </c>
    </row>
    <row r="357" customFormat="false" ht="12.75" hidden="false" customHeight="false" outlineLevel="0" collapsed="false">
      <c r="A357" s="213" t="n">
        <f aca="false">listlam!A357</f>
        <v>0</v>
      </c>
      <c r="B357" s="209" t="n">
        <f aca="false">listlam!B357</f>
        <v>0</v>
      </c>
      <c r="C357" s="209" t="n">
        <f aca="false">listlam!C357</f>
        <v>0</v>
      </c>
      <c r="D357" s="209" t="n">
        <f aca="false">listlam!D357</f>
        <v>0</v>
      </c>
      <c r="E357" s="209" t="n">
        <f aca="false">listlam!E357</f>
        <v>0</v>
      </c>
      <c r="F357" s="210" t="n">
        <f aca="false">listlam!F357</f>
        <v>0</v>
      </c>
      <c r="G357" s="211" t="str">
        <f aca="false">CONCATENATE(B357&amp;"….."&amp;"( "&amp;E357&amp;" )")</f>
        <v>0…..( 0 )</v>
      </c>
    </row>
    <row r="358" customFormat="false" ht="12.75" hidden="false" customHeight="false" outlineLevel="0" collapsed="false">
      <c r="A358" s="213" t="n">
        <f aca="false">listlam!A358</f>
        <v>0</v>
      </c>
      <c r="B358" s="209" t="n">
        <f aca="false">listlam!B358</f>
        <v>0</v>
      </c>
      <c r="C358" s="209" t="n">
        <f aca="false">listlam!C358</f>
        <v>0</v>
      </c>
      <c r="D358" s="209" t="n">
        <f aca="false">listlam!D358</f>
        <v>0</v>
      </c>
      <c r="E358" s="209" t="n">
        <f aca="false">listlam!E358</f>
        <v>0</v>
      </c>
      <c r="F358" s="210" t="n">
        <f aca="false">listlam!F358</f>
        <v>0</v>
      </c>
      <c r="G358" s="211" t="str">
        <f aca="false">CONCATENATE(B358&amp;"….."&amp;"( "&amp;E358&amp;" )")</f>
        <v>0…..( 0 )</v>
      </c>
    </row>
    <row r="359" customFormat="false" ht="12.75" hidden="false" customHeight="false" outlineLevel="0" collapsed="false">
      <c r="A359" s="213" t="n">
        <f aca="false">listlam!A359</f>
        <v>0</v>
      </c>
      <c r="B359" s="209" t="n">
        <f aca="false">listlam!B359</f>
        <v>0</v>
      </c>
      <c r="C359" s="209" t="n">
        <f aca="false">listlam!C359</f>
        <v>0</v>
      </c>
      <c r="D359" s="209" t="n">
        <f aca="false">listlam!D359</f>
        <v>0</v>
      </c>
      <c r="E359" s="209" t="n">
        <f aca="false">listlam!E359</f>
        <v>0</v>
      </c>
      <c r="F359" s="210" t="n">
        <f aca="false">listlam!F359</f>
        <v>0</v>
      </c>
      <c r="G359" s="211" t="str">
        <f aca="false">CONCATENATE(B359&amp;"….."&amp;"( "&amp;E359&amp;" )")</f>
        <v>0…..( 0 )</v>
      </c>
    </row>
    <row r="360" customFormat="false" ht="12.75" hidden="false" customHeight="false" outlineLevel="0" collapsed="false">
      <c r="A360" s="213" t="n">
        <f aca="false">listlam!A360</f>
        <v>0</v>
      </c>
      <c r="B360" s="209" t="n">
        <f aca="false">listlam!B360</f>
        <v>0</v>
      </c>
      <c r="C360" s="209" t="n">
        <f aca="false">listlam!C360</f>
        <v>0</v>
      </c>
      <c r="D360" s="209" t="n">
        <f aca="false">listlam!D360</f>
        <v>0</v>
      </c>
      <c r="E360" s="209" t="n">
        <f aca="false">listlam!E360</f>
        <v>0</v>
      </c>
      <c r="F360" s="210" t="n">
        <f aca="false">listlam!F360</f>
        <v>0</v>
      </c>
      <c r="G360" s="211" t="str">
        <f aca="false">CONCATENATE(B360&amp;"….."&amp;"( "&amp;E360&amp;" )")</f>
        <v>0…..( 0 )</v>
      </c>
    </row>
    <row r="361" customFormat="false" ht="12.75" hidden="false" customHeight="false" outlineLevel="0" collapsed="false">
      <c r="A361" s="213" t="n">
        <f aca="false">listlam!A361</f>
        <v>0</v>
      </c>
      <c r="B361" s="209" t="n">
        <f aca="false">listlam!B361</f>
        <v>0</v>
      </c>
      <c r="C361" s="209" t="n">
        <f aca="false">listlam!C361</f>
        <v>0</v>
      </c>
      <c r="D361" s="209" t="n">
        <f aca="false">listlam!D361</f>
        <v>0</v>
      </c>
      <c r="E361" s="209" t="n">
        <f aca="false">listlam!E361</f>
        <v>0</v>
      </c>
      <c r="F361" s="210" t="n">
        <f aca="false">listlam!F361</f>
        <v>0</v>
      </c>
      <c r="G361" s="211" t="str">
        <f aca="false">CONCATENATE(B361&amp;"….."&amp;"( "&amp;E361&amp;" )")</f>
        <v>0…..( 0 )</v>
      </c>
    </row>
    <row r="362" customFormat="false" ht="12.75" hidden="false" customHeight="false" outlineLevel="0" collapsed="false">
      <c r="A362" s="213" t="n">
        <f aca="false">listlam!A362</f>
        <v>0</v>
      </c>
      <c r="B362" s="209" t="n">
        <f aca="false">listlam!B362</f>
        <v>0</v>
      </c>
      <c r="C362" s="209" t="n">
        <f aca="false">listlam!C362</f>
        <v>0</v>
      </c>
      <c r="D362" s="209" t="n">
        <f aca="false">listlam!D362</f>
        <v>0</v>
      </c>
      <c r="E362" s="209" t="n">
        <f aca="false">listlam!E362</f>
        <v>0</v>
      </c>
      <c r="F362" s="210" t="n">
        <f aca="false">listlam!F362</f>
        <v>0</v>
      </c>
      <c r="G362" s="211" t="str">
        <f aca="false">CONCATENATE(B362&amp;"….."&amp;"( "&amp;E362&amp;" )")</f>
        <v>0…..( 0 )</v>
      </c>
    </row>
    <row r="363" customFormat="false" ht="12.75" hidden="false" customHeight="false" outlineLevel="0" collapsed="false">
      <c r="A363" s="213" t="n">
        <f aca="false">listlam!A363</f>
        <v>0</v>
      </c>
      <c r="B363" s="209" t="n">
        <f aca="false">listlam!B363</f>
        <v>0</v>
      </c>
      <c r="C363" s="209" t="n">
        <f aca="false">listlam!C363</f>
        <v>0</v>
      </c>
      <c r="D363" s="209" t="n">
        <f aca="false">listlam!D363</f>
        <v>0</v>
      </c>
      <c r="E363" s="209" t="n">
        <f aca="false">listlam!E363</f>
        <v>0</v>
      </c>
      <c r="F363" s="210" t="n">
        <f aca="false">listlam!F363</f>
        <v>0</v>
      </c>
      <c r="G363" s="211" t="str">
        <f aca="false">CONCATENATE(B363&amp;"….."&amp;"( "&amp;E363&amp;" )")</f>
        <v>0…..( 0 )</v>
      </c>
    </row>
    <row r="364" customFormat="false" ht="12.75" hidden="false" customHeight="false" outlineLevel="0" collapsed="false">
      <c r="A364" s="213" t="n">
        <f aca="false">listlam!A364</f>
        <v>0</v>
      </c>
      <c r="B364" s="209" t="n">
        <f aca="false">listlam!B364</f>
        <v>0</v>
      </c>
      <c r="C364" s="209" t="n">
        <f aca="false">listlam!C364</f>
        <v>0</v>
      </c>
      <c r="D364" s="209" t="n">
        <f aca="false">listlam!D364</f>
        <v>0</v>
      </c>
      <c r="E364" s="209" t="n">
        <f aca="false">listlam!E364</f>
        <v>0</v>
      </c>
      <c r="F364" s="210" t="n">
        <f aca="false">listlam!F364</f>
        <v>0</v>
      </c>
      <c r="G364" s="211" t="str">
        <f aca="false">CONCATENATE(B364&amp;"….."&amp;"( "&amp;E364&amp;" )")</f>
        <v>0…..( 0 )</v>
      </c>
    </row>
    <row r="365" customFormat="false" ht="12.75" hidden="false" customHeight="false" outlineLevel="0" collapsed="false">
      <c r="A365" s="213" t="n">
        <f aca="false">listlam!A365</f>
        <v>0</v>
      </c>
      <c r="B365" s="209" t="n">
        <f aca="false">listlam!B365</f>
        <v>0</v>
      </c>
      <c r="C365" s="209" t="n">
        <f aca="false">listlam!C365</f>
        <v>0</v>
      </c>
      <c r="D365" s="209" t="n">
        <f aca="false">listlam!D365</f>
        <v>0</v>
      </c>
      <c r="E365" s="209" t="n">
        <f aca="false">listlam!E365</f>
        <v>0</v>
      </c>
      <c r="F365" s="210" t="n">
        <f aca="false">listlam!F365</f>
        <v>0</v>
      </c>
      <c r="G365" s="211" t="str">
        <f aca="false">CONCATENATE(B365&amp;"….."&amp;"( "&amp;E365&amp;" )")</f>
        <v>0…..( 0 )</v>
      </c>
    </row>
    <row r="366" customFormat="false" ht="12.75" hidden="false" customHeight="false" outlineLevel="0" collapsed="false">
      <c r="A366" s="213" t="n">
        <f aca="false">listlam!A366</f>
        <v>0</v>
      </c>
      <c r="B366" s="209" t="n">
        <f aca="false">listlam!B366</f>
        <v>0</v>
      </c>
      <c r="C366" s="209" t="n">
        <f aca="false">listlam!C366</f>
        <v>0</v>
      </c>
      <c r="D366" s="209" t="n">
        <f aca="false">listlam!D366</f>
        <v>0</v>
      </c>
      <c r="E366" s="209" t="n">
        <f aca="false">listlam!E366</f>
        <v>0</v>
      </c>
      <c r="F366" s="210" t="n">
        <f aca="false">listlam!F366</f>
        <v>0</v>
      </c>
      <c r="G366" s="211" t="str">
        <f aca="false">CONCATENATE(B366&amp;"….."&amp;"( "&amp;E366&amp;" )")</f>
        <v>0…..( 0 )</v>
      </c>
    </row>
    <row r="367" customFormat="false" ht="12.75" hidden="false" customHeight="false" outlineLevel="0" collapsed="false">
      <c r="A367" s="213" t="n">
        <f aca="false">listlam!A367</f>
        <v>0</v>
      </c>
      <c r="B367" s="209" t="n">
        <f aca="false">listlam!B367</f>
        <v>0</v>
      </c>
      <c r="C367" s="209" t="n">
        <f aca="false">listlam!C367</f>
        <v>0</v>
      </c>
      <c r="D367" s="209" t="n">
        <f aca="false">listlam!D367</f>
        <v>0</v>
      </c>
      <c r="E367" s="209" t="n">
        <f aca="false">listlam!E367</f>
        <v>0</v>
      </c>
      <c r="F367" s="210" t="n">
        <f aca="false">listlam!F367</f>
        <v>0</v>
      </c>
      <c r="G367" s="211" t="str">
        <f aca="false">CONCATENATE(B367&amp;"….."&amp;"( "&amp;E367&amp;" )")</f>
        <v>0…..( 0 )</v>
      </c>
    </row>
    <row r="368" customFormat="false" ht="12.75" hidden="false" customHeight="false" outlineLevel="0" collapsed="false">
      <c r="A368" s="213" t="n">
        <f aca="false">listlam!A368</f>
        <v>0</v>
      </c>
      <c r="B368" s="209" t="n">
        <f aca="false">listlam!B368</f>
        <v>0</v>
      </c>
      <c r="C368" s="209" t="n">
        <f aca="false">listlam!C368</f>
        <v>0</v>
      </c>
      <c r="D368" s="209" t="n">
        <f aca="false">listlam!D368</f>
        <v>0</v>
      </c>
      <c r="E368" s="209" t="n">
        <f aca="false">listlam!E368</f>
        <v>0</v>
      </c>
      <c r="F368" s="210" t="n">
        <f aca="false">listlam!F368</f>
        <v>0</v>
      </c>
      <c r="G368" s="211" t="str">
        <f aca="false">CONCATENATE(B368&amp;"….."&amp;"( "&amp;E368&amp;" )")</f>
        <v>0…..( 0 )</v>
      </c>
    </row>
    <row r="369" customFormat="false" ht="12.75" hidden="false" customHeight="false" outlineLevel="0" collapsed="false">
      <c r="A369" s="213" t="n">
        <f aca="false">listlam!A369</f>
        <v>0</v>
      </c>
      <c r="B369" s="209" t="n">
        <f aca="false">listlam!B369</f>
        <v>0</v>
      </c>
      <c r="C369" s="209" t="n">
        <f aca="false">listlam!C369</f>
        <v>0</v>
      </c>
      <c r="D369" s="209" t="n">
        <f aca="false">listlam!D369</f>
        <v>0</v>
      </c>
      <c r="E369" s="209" t="n">
        <f aca="false">listlam!E369</f>
        <v>0</v>
      </c>
      <c r="F369" s="210" t="n">
        <f aca="false">listlam!F369</f>
        <v>0</v>
      </c>
      <c r="G369" s="211" t="str">
        <f aca="false">CONCATENATE(B369&amp;"….."&amp;"( "&amp;E369&amp;" )")</f>
        <v>0…..( 0 )</v>
      </c>
    </row>
    <row r="370" customFormat="false" ht="12.75" hidden="false" customHeight="false" outlineLevel="0" collapsed="false">
      <c r="A370" s="213" t="n">
        <f aca="false">listlam!A370</f>
        <v>0</v>
      </c>
      <c r="B370" s="209" t="n">
        <f aca="false">listlam!B370</f>
        <v>0</v>
      </c>
      <c r="C370" s="209" t="n">
        <f aca="false">listlam!C370</f>
        <v>0</v>
      </c>
      <c r="D370" s="209" t="n">
        <f aca="false">listlam!D370</f>
        <v>0</v>
      </c>
      <c r="E370" s="209" t="n">
        <f aca="false">listlam!E370</f>
        <v>0</v>
      </c>
      <c r="F370" s="210" t="n">
        <f aca="false">listlam!F370</f>
        <v>0</v>
      </c>
      <c r="G370" s="211" t="str">
        <f aca="false">CONCATENATE(B370&amp;"….."&amp;"( "&amp;E370&amp;" )")</f>
        <v>0…..( 0 )</v>
      </c>
    </row>
    <row r="371" customFormat="false" ht="12.75" hidden="false" customHeight="false" outlineLevel="0" collapsed="false">
      <c r="A371" s="213" t="n">
        <f aca="false">listlam!A371</f>
        <v>0</v>
      </c>
      <c r="B371" s="209" t="n">
        <f aca="false">listlam!B371</f>
        <v>0</v>
      </c>
      <c r="C371" s="209" t="n">
        <f aca="false">listlam!C371</f>
        <v>0</v>
      </c>
      <c r="D371" s="209" t="n">
        <f aca="false">listlam!D371</f>
        <v>0</v>
      </c>
      <c r="E371" s="209" t="n">
        <f aca="false">listlam!E371</f>
        <v>0</v>
      </c>
      <c r="F371" s="210" t="n">
        <f aca="false">listlam!F371</f>
        <v>0</v>
      </c>
      <c r="G371" s="211" t="str">
        <f aca="false">CONCATENATE(B371&amp;"….."&amp;"( "&amp;E371&amp;" )")</f>
        <v>0…..( 0 )</v>
      </c>
    </row>
    <row r="372" customFormat="false" ht="12.75" hidden="false" customHeight="false" outlineLevel="0" collapsed="false">
      <c r="A372" s="213" t="n">
        <f aca="false">listlam!A372</f>
        <v>0</v>
      </c>
      <c r="B372" s="209" t="n">
        <f aca="false">listlam!B372</f>
        <v>0</v>
      </c>
      <c r="C372" s="209" t="n">
        <f aca="false">listlam!C372</f>
        <v>0</v>
      </c>
      <c r="D372" s="209" t="n">
        <f aca="false">listlam!D372</f>
        <v>0</v>
      </c>
      <c r="E372" s="209" t="n">
        <f aca="false">listlam!E372</f>
        <v>0</v>
      </c>
      <c r="F372" s="210" t="n">
        <f aca="false">listlam!F372</f>
        <v>0</v>
      </c>
      <c r="G372" s="211" t="str">
        <f aca="false">CONCATENATE(B372&amp;"….."&amp;"( "&amp;E372&amp;" )")</f>
        <v>0…..( 0 )</v>
      </c>
    </row>
    <row r="373" customFormat="false" ht="12.75" hidden="false" customHeight="false" outlineLevel="0" collapsed="false">
      <c r="A373" s="213" t="n">
        <f aca="false">listlam!A373</f>
        <v>0</v>
      </c>
      <c r="B373" s="209" t="n">
        <f aca="false">listlam!B373</f>
        <v>0</v>
      </c>
      <c r="C373" s="209" t="n">
        <f aca="false">listlam!C373</f>
        <v>0</v>
      </c>
      <c r="D373" s="209" t="n">
        <f aca="false">listlam!D373</f>
        <v>0</v>
      </c>
      <c r="E373" s="209" t="n">
        <f aca="false">listlam!E373</f>
        <v>0</v>
      </c>
      <c r="F373" s="210" t="n">
        <f aca="false">listlam!F373</f>
        <v>0</v>
      </c>
      <c r="G373" s="211" t="str">
        <f aca="false">CONCATENATE(B373&amp;"….."&amp;"( "&amp;E373&amp;" )")</f>
        <v>0…..( 0 )</v>
      </c>
    </row>
    <row r="374" customFormat="false" ht="12.75" hidden="false" customHeight="false" outlineLevel="0" collapsed="false">
      <c r="A374" s="213" t="n">
        <f aca="false">listlam!A374</f>
        <v>0</v>
      </c>
      <c r="B374" s="209" t="n">
        <f aca="false">listlam!B374</f>
        <v>0</v>
      </c>
      <c r="C374" s="209" t="n">
        <f aca="false">listlam!C374</f>
        <v>0</v>
      </c>
      <c r="D374" s="209" t="n">
        <f aca="false">listlam!D374</f>
        <v>0</v>
      </c>
      <c r="E374" s="209" t="n">
        <f aca="false">listlam!E374</f>
        <v>0</v>
      </c>
      <c r="F374" s="210" t="n">
        <f aca="false">listlam!F374</f>
        <v>0</v>
      </c>
      <c r="G374" s="211" t="str">
        <f aca="false">CONCATENATE(B374&amp;"….."&amp;"( "&amp;E374&amp;" )")</f>
        <v>0…..( 0 )</v>
      </c>
    </row>
    <row r="375" customFormat="false" ht="12.75" hidden="false" customHeight="false" outlineLevel="0" collapsed="false">
      <c r="A375" s="213" t="n">
        <f aca="false">listlam!A375</f>
        <v>0</v>
      </c>
      <c r="B375" s="209" t="n">
        <f aca="false">listlam!B375</f>
        <v>0</v>
      </c>
      <c r="C375" s="209" t="n">
        <f aca="false">listlam!C375</f>
        <v>0</v>
      </c>
      <c r="D375" s="209" t="n">
        <f aca="false">listlam!D375</f>
        <v>0</v>
      </c>
      <c r="E375" s="209" t="n">
        <f aca="false">listlam!E375</f>
        <v>0</v>
      </c>
      <c r="F375" s="210" t="n">
        <f aca="false">listlam!F375</f>
        <v>0</v>
      </c>
      <c r="G375" s="211" t="str">
        <f aca="false">CONCATENATE(B375&amp;"….."&amp;"( "&amp;E375&amp;" )")</f>
        <v>0…..( 0 )</v>
      </c>
    </row>
    <row r="376" customFormat="false" ht="12.75" hidden="false" customHeight="false" outlineLevel="0" collapsed="false">
      <c r="A376" s="213" t="n">
        <f aca="false">listlam!A376</f>
        <v>0</v>
      </c>
      <c r="B376" s="209" t="n">
        <f aca="false">listlam!B376</f>
        <v>0</v>
      </c>
      <c r="C376" s="209" t="n">
        <f aca="false">listlam!C376</f>
        <v>0</v>
      </c>
      <c r="D376" s="209" t="n">
        <f aca="false">listlam!D376</f>
        <v>0</v>
      </c>
      <c r="E376" s="209" t="n">
        <f aca="false">listlam!E376</f>
        <v>0</v>
      </c>
      <c r="F376" s="210" t="n">
        <f aca="false">listlam!F376</f>
        <v>0</v>
      </c>
      <c r="G376" s="211" t="str">
        <f aca="false">CONCATENATE(B376&amp;"….."&amp;"( "&amp;E376&amp;" )")</f>
        <v>0…..( 0 )</v>
      </c>
    </row>
    <row r="377" customFormat="false" ht="12.75" hidden="false" customHeight="false" outlineLevel="0" collapsed="false">
      <c r="A377" s="213" t="n">
        <f aca="false">listlam!A377</f>
        <v>0</v>
      </c>
      <c r="B377" s="209" t="n">
        <f aca="false">listlam!B377</f>
        <v>0</v>
      </c>
      <c r="C377" s="209" t="n">
        <f aca="false">listlam!C377</f>
        <v>0</v>
      </c>
      <c r="D377" s="209" t="n">
        <f aca="false">listlam!D377</f>
        <v>0</v>
      </c>
      <c r="E377" s="209" t="n">
        <f aca="false">listlam!E377</f>
        <v>0</v>
      </c>
      <c r="F377" s="210" t="n">
        <f aca="false">listlam!F377</f>
        <v>0</v>
      </c>
      <c r="G377" s="211" t="str">
        <f aca="false">CONCATENATE(B377&amp;"….."&amp;"( "&amp;E377&amp;" )")</f>
        <v>0…..( 0 )</v>
      </c>
    </row>
    <row r="378" customFormat="false" ht="12.75" hidden="false" customHeight="false" outlineLevel="0" collapsed="false">
      <c r="A378" s="213" t="n">
        <f aca="false">listlam!A378</f>
        <v>0</v>
      </c>
      <c r="B378" s="209" t="n">
        <f aca="false">listlam!B378</f>
        <v>0</v>
      </c>
      <c r="C378" s="209" t="n">
        <f aca="false">listlam!C378</f>
        <v>0</v>
      </c>
      <c r="D378" s="209" t="n">
        <f aca="false">listlam!D378</f>
        <v>0</v>
      </c>
      <c r="E378" s="209" t="n">
        <f aca="false">listlam!E378</f>
        <v>0</v>
      </c>
      <c r="F378" s="210" t="n">
        <f aca="false">listlam!F378</f>
        <v>0</v>
      </c>
      <c r="G378" s="211" t="str">
        <f aca="false">CONCATENATE(B378&amp;"….."&amp;"( "&amp;E378&amp;" )")</f>
        <v>0…..( 0 )</v>
      </c>
    </row>
    <row r="379" customFormat="false" ht="12.75" hidden="false" customHeight="false" outlineLevel="0" collapsed="false">
      <c r="A379" s="213" t="n">
        <f aca="false">listlam!A379</f>
        <v>0</v>
      </c>
      <c r="B379" s="209" t="n">
        <f aca="false">listlam!B379</f>
        <v>0</v>
      </c>
      <c r="C379" s="209" t="n">
        <f aca="false">listlam!C379</f>
        <v>0</v>
      </c>
      <c r="D379" s="209" t="n">
        <f aca="false">listlam!D379</f>
        <v>0</v>
      </c>
      <c r="E379" s="209" t="n">
        <f aca="false">listlam!E379</f>
        <v>0</v>
      </c>
      <c r="F379" s="210" t="n">
        <f aca="false">listlam!F379</f>
        <v>0</v>
      </c>
      <c r="G379" s="211" t="str">
        <f aca="false">CONCATENATE(B379&amp;"….."&amp;"( "&amp;E379&amp;" )")</f>
        <v>0…..( 0 )</v>
      </c>
    </row>
    <row r="380" customFormat="false" ht="12.75" hidden="false" customHeight="false" outlineLevel="0" collapsed="false">
      <c r="A380" s="213" t="n">
        <f aca="false">listlam!A380</f>
        <v>0</v>
      </c>
      <c r="B380" s="209" t="n">
        <f aca="false">listlam!B380</f>
        <v>0</v>
      </c>
      <c r="C380" s="209" t="n">
        <f aca="false">listlam!C380</f>
        <v>0</v>
      </c>
      <c r="D380" s="209" t="n">
        <f aca="false">listlam!D380</f>
        <v>0</v>
      </c>
      <c r="E380" s="209" t="n">
        <f aca="false">listlam!E380</f>
        <v>0</v>
      </c>
      <c r="F380" s="210" t="n">
        <f aca="false">listlam!F380</f>
        <v>0</v>
      </c>
      <c r="G380" s="211" t="str">
        <f aca="false">CONCATENATE(B380&amp;"….."&amp;"( "&amp;E380&amp;" )")</f>
        <v>0…..( 0 )</v>
      </c>
    </row>
    <row r="381" customFormat="false" ht="12.75" hidden="false" customHeight="false" outlineLevel="0" collapsed="false">
      <c r="A381" s="213" t="n">
        <f aca="false">listlam!A381</f>
        <v>0</v>
      </c>
      <c r="B381" s="209" t="n">
        <f aca="false">listlam!B381</f>
        <v>0</v>
      </c>
      <c r="C381" s="209" t="n">
        <f aca="false">listlam!C381</f>
        <v>0</v>
      </c>
      <c r="D381" s="209" t="n">
        <f aca="false">listlam!D381</f>
        <v>0</v>
      </c>
      <c r="E381" s="209" t="n">
        <f aca="false">listlam!E381</f>
        <v>0</v>
      </c>
      <c r="F381" s="210" t="n">
        <f aca="false">listlam!F381</f>
        <v>0</v>
      </c>
      <c r="G381" s="211" t="str">
        <f aca="false">CONCATENATE(B381&amp;"….."&amp;"( "&amp;E381&amp;" )")</f>
        <v>0…..( 0 )</v>
      </c>
    </row>
    <row r="382" customFormat="false" ht="12.75" hidden="false" customHeight="false" outlineLevel="0" collapsed="false">
      <c r="A382" s="213" t="n">
        <f aca="false">listlam!A382</f>
        <v>0</v>
      </c>
      <c r="B382" s="209" t="n">
        <f aca="false">listlam!B382</f>
        <v>0</v>
      </c>
      <c r="C382" s="209" t="n">
        <f aca="false">listlam!C382</f>
        <v>0</v>
      </c>
      <c r="D382" s="209" t="n">
        <f aca="false">listlam!D382</f>
        <v>0</v>
      </c>
      <c r="E382" s="209" t="n">
        <f aca="false">listlam!E382</f>
        <v>0</v>
      </c>
      <c r="F382" s="210" t="n">
        <f aca="false">listlam!F382</f>
        <v>0</v>
      </c>
      <c r="G382" s="211" t="str">
        <f aca="false">CONCATENATE(B382&amp;"….."&amp;"( "&amp;E382&amp;" )")</f>
        <v>0…..( 0 )</v>
      </c>
    </row>
    <row r="383" customFormat="false" ht="12.75" hidden="false" customHeight="false" outlineLevel="0" collapsed="false">
      <c r="A383" s="213" t="n">
        <f aca="false">listlam!A383</f>
        <v>0</v>
      </c>
      <c r="B383" s="209" t="n">
        <f aca="false">listlam!B383</f>
        <v>0</v>
      </c>
      <c r="C383" s="209" t="n">
        <f aca="false">listlam!C383</f>
        <v>0</v>
      </c>
      <c r="D383" s="209" t="n">
        <f aca="false">listlam!D383</f>
        <v>0</v>
      </c>
      <c r="E383" s="209" t="n">
        <f aca="false">listlam!E383</f>
        <v>0</v>
      </c>
      <c r="F383" s="210" t="n">
        <f aca="false">listlam!F383</f>
        <v>0</v>
      </c>
      <c r="G383" s="211" t="str">
        <f aca="false">CONCATENATE(B383&amp;"….."&amp;"( "&amp;E383&amp;" )")</f>
        <v>0…..( 0 )</v>
      </c>
    </row>
    <row r="384" customFormat="false" ht="12.75" hidden="false" customHeight="false" outlineLevel="0" collapsed="false">
      <c r="A384" s="213" t="n">
        <f aca="false">listlam!A384</f>
        <v>0</v>
      </c>
      <c r="B384" s="209" t="n">
        <f aca="false">listlam!B384</f>
        <v>0</v>
      </c>
      <c r="C384" s="209" t="n">
        <f aca="false">listlam!C384</f>
        <v>0</v>
      </c>
      <c r="D384" s="209" t="n">
        <f aca="false">listlam!D384</f>
        <v>0</v>
      </c>
      <c r="E384" s="209" t="n">
        <f aca="false">listlam!E384</f>
        <v>0</v>
      </c>
      <c r="F384" s="210" t="n">
        <f aca="false">listlam!F384</f>
        <v>0</v>
      </c>
      <c r="G384" s="211" t="str">
        <f aca="false">CONCATENATE(B384&amp;"….."&amp;"( "&amp;E384&amp;" )")</f>
        <v>0…..( 0 )</v>
      </c>
    </row>
    <row r="385" customFormat="false" ht="12.75" hidden="false" customHeight="false" outlineLevel="0" collapsed="false">
      <c r="A385" s="213" t="n">
        <f aca="false">listlam!A385</f>
        <v>0</v>
      </c>
      <c r="B385" s="209" t="n">
        <f aca="false">listlam!B385</f>
        <v>0</v>
      </c>
      <c r="C385" s="209" t="n">
        <f aca="false">listlam!C385</f>
        <v>0</v>
      </c>
      <c r="D385" s="209" t="n">
        <f aca="false">listlam!D385</f>
        <v>0</v>
      </c>
      <c r="E385" s="209" t="n">
        <f aca="false">listlam!E385</f>
        <v>0</v>
      </c>
      <c r="F385" s="210" t="n">
        <f aca="false">listlam!F385</f>
        <v>0</v>
      </c>
      <c r="G385" s="211" t="str">
        <f aca="false">CONCATENATE(B385&amp;"….."&amp;"( "&amp;E385&amp;" )")</f>
        <v>0…..( 0 )</v>
      </c>
    </row>
    <row r="386" customFormat="false" ht="12.75" hidden="false" customHeight="false" outlineLevel="0" collapsed="false">
      <c r="A386" s="213" t="n">
        <f aca="false">listlam!A386</f>
        <v>0</v>
      </c>
      <c r="B386" s="209" t="n">
        <f aca="false">listlam!B386</f>
        <v>0</v>
      </c>
      <c r="C386" s="209" t="n">
        <f aca="false">listlam!C386</f>
        <v>0</v>
      </c>
      <c r="D386" s="209" t="n">
        <f aca="false">listlam!D386</f>
        <v>0</v>
      </c>
      <c r="E386" s="209" t="n">
        <f aca="false">listlam!E386</f>
        <v>0</v>
      </c>
      <c r="F386" s="210" t="n">
        <f aca="false">listlam!F386</f>
        <v>0</v>
      </c>
      <c r="G386" s="211" t="str">
        <f aca="false">CONCATENATE(B386&amp;"….."&amp;"( "&amp;E386&amp;" )")</f>
        <v>0…..( 0 )</v>
      </c>
    </row>
    <row r="387" customFormat="false" ht="12.75" hidden="false" customHeight="false" outlineLevel="0" collapsed="false">
      <c r="A387" s="213" t="n">
        <f aca="false">listlam!A387</f>
        <v>0</v>
      </c>
      <c r="B387" s="209" t="n">
        <f aca="false">listlam!B387</f>
        <v>0</v>
      </c>
      <c r="C387" s="209" t="n">
        <f aca="false">listlam!C387</f>
        <v>0</v>
      </c>
      <c r="D387" s="209" t="n">
        <f aca="false">listlam!D387</f>
        <v>0</v>
      </c>
      <c r="E387" s="209" t="n">
        <f aca="false">listlam!E387</f>
        <v>0</v>
      </c>
      <c r="F387" s="210" t="n">
        <f aca="false">listlam!F387</f>
        <v>0</v>
      </c>
      <c r="G387" s="211" t="str">
        <f aca="false">CONCATENATE(B387&amp;"….."&amp;"( "&amp;E387&amp;" )")</f>
        <v>0…..( 0 )</v>
      </c>
    </row>
    <row r="388" customFormat="false" ht="12.75" hidden="false" customHeight="false" outlineLevel="0" collapsed="false">
      <c r="A388" s="213" t="n">
        <f aca="false">listlam!A388</f>
        <v>0</v>
      </c>
      <c r="B388" s="209" t="n">
        <f aca="false">listlam!B388</f>
        <v>0</v>
      </c>
      <c r="C388" s="209" t="n">
        <f aca="false">listlam!C388</f>
        <v>0</v>
      </c>
      <c r="D388" s="209" t="n">
        <f aca="false">listlam!D388</f>
        <v>0</v>
      </c>
      <c r="E388" s="209" t="n">
        <f aca="false">listlam!E388</f>
        <v>0</v>
      </c>
      <c r="F388" s="210" t="n">
        <f aca="false">listlam!F388</f>
        <v>0</v>
      </c>
      <c r="G388" s="211" t="str">
        <f aca="false">CONCATENATE(B388&amp;"….."&amp;"( "&amp;E388&amp;" )")</f>
        <v>0…..( 0 )</v>
      </c>
    </row>
    <row r="389" customFormat="false" ht="12.75" hidden="false" customHeight="false" outlineLevel="0" collapsed="false">
      <c r="A389" s="213" t="n">
        <f aca="false">listlam!A389</f>
        <v>0</v>
      </c>
      <c r="B389" s="209" t="n">
        <f aca="false">listlam!B389</f>
        <v>0</v>
      </c>
      <c r="C389" s="209" t="n">
        <f aca="false">listlam!C389</f>
        <v>0</v>
      </c>
      <c r="D389" s="209" t="n">
        <f aca="false">listlam!D389</f>
        <v>0</v>
      </c>
      <c r="E389" s="209" t="n">
        <f aca="false">listlam!E389</f>
        <v>0</v>
      </c>
      <c r="F389" s="210" t="n">
        <f aca="false">listlam!F389</f>
        <v>0</v>
      </c>
      <c r="G389" s="211" t="str">
        <f aca="false">CONCATENATE(B389&amp;"….."&amp;"( "&amp;E389&amp;" )")</f>
        <v>0…..( 0 )</v>
      </c>
    </row>
    <row r="390" customFormat="false" ht="12.75" hidden="false" customHeight="false" outlineLevel="0" collapsed="false">
      <c r="A390" s="213" t="n">
        <f aca="false">listlam!A390</f>
        <v>0</v>
      </c>
      <c r="B390" s="209" t="n">
        <f aca="false">listlam!B390</f>
        <v>0</v>
      </c>
      <c r="C390" s="209" t="n">
        <f aca="false">listlam!C390</f>
        <v>0</v>
      </c>
      <c r="D390" s="209" t="n">
        <f aca="false">listlam!D390</f>
        <v>0</v>
      </c>
      <c r="E390" s="209" t="n">
        <f aca="false">listlam!E390</f>
        <v>0</v>
      </c>
      <c r="F390" s="210" t="n">
        <f aca="false">listlam!F390</f>
        <v>0</v>
      </c>
      <c r="G390" s="211" t="str">
        <f aca="false">CONCATENATE(B390&amp;"….."&amp;"( "&amp;E390&amp;" )")</f>
        <v>0…..( 0 )</v>
      </c>
    </row>
    <row r="391" customFormat="false" ht="12.75" hidden="false" customHeight="false" outlineLevel="0" collapsed="false">
      <c r="A391" s="213" t="n">
        <f aca="false">listlam!A391</f>
        <v>0</v>
      </c>
      <c r="B391" s="209" t="n">
        <f aca="false">listlam!B391</f>
        <v>0</v>
      </c>
      <c r="C391" s="209" t="n">
        <f aca="false">listlam!C391</f>
        <v>0</v>
      </c>
      <c r="D391" s="209" t="n">
        <f aca="false">listlam!D391</f>
        <v>0</v>
      </c>
      <c r="E391" s="209" t="n">
        <f aca="false">listlam!E391</f>
        <v>0</v>
      </c>
      <c r="F391" s="210" t="n">
        <f aca="false">listlam!F391</f>
        <v>0</v>
      </c>
      <c r="G391" s="211" t="str">
        <f aca="false">CONCATENATE(B391&amp;"….."&amp;"( "&amp;E391&amp;" )")</f>
        <v>0…..( 0 )</v>
      </c>
    </row>
    <row r="392" customFormat="false" ht="12.75" hidden="false" customHeight="false" outlineLevel="0" collapsed="false">
      <c r="A392" s="213" t="n">
        <f aca="false">listlam!A392</f>
        <v>0</v>
      </c>
      <c r="B392" s="209" t="n">
        <f aca="false">listlam!B392</f>
        <v>0</v>
      </c>
      <c r="C392" s="209" t="n">
        <f aca="false">listlam!C392</f>
        <v>0</v>
      </c>
      <c r="D392" s="209" t="n">
        <f aca="false">listlam!D392</f>
        <v>0</v>
      </c>
      <c r="E392" s="209" t="n">
        <f aca="false">listlam!E392</f>
        <v>0</v>
      </c>
      <c r="F392" s="210" t="n">
        <f aca="false">listlam!F392</f>
        <v>0</v>
      </c>
      <c r="G392" s="211" t="str">
        <f aca="false">CONCATENATE(B392&amp;"….."&amp;"( "&amp;E392&amp;" )")</f>
        <v>0…..( 0 )</v>
      </c>
    </row>
    <row r="393" customFormat="false" ht="12.75" hidden="false" customHeight="false" outlineLevel="0" collapsed="false">
      <c r="A393" s="213" t="n">
        <f aca="false">listlam!A393</f>
        <v>0</v>
      </c>
      <c r="B393" s="209" t="n">
        <f aca="false">listlam!B393</f>
        <v>0</v>
      </c>
      <c r="C393" s="209" t="n">
        <f aca="false">listlam!C393</f>
        <v>0</v>
      </c>
      <c r="D393" s="209" t="n">
        <f aca="false">listlam!D393</f>
        <v>0</v>
      </c>
      <c r="E393" s="209" t="n">
        <f aca="false">listlam!E393</f>
        <v>0</v>
      </c>
      <c r="F393" s="210" t="n">
        <f aca="false">listlam!F393</f>
        <v>0</v>
      </c>
      <c r="G393" s="211" t="str">
        <f aca="false">CONCATENATE(B393&amp;"….."&amp;"( "&amp;E393&amp;" )")</f>
        <v>0…..( 0 )</v>
      </c>
    </row>
    <row r="394" customFormat="false" ht="12.75" hidden="false" customHeight="false" outlineLevel="0" collapsed="false">
      <c r="A394" s="213" t="n">
        <f aca="false">listlam!A394</f>
        <v>0</v>
      </c>
      <c r="B394" s="209" t="n">
        <f aca="false">listlam!B394</f>
        <v>0</v>
      </c>
      <c r="C394" s="209" t="n">
        <f aca="false">listlam!C394</f>
        <v>0</v>
      </c>
      <c r="D394" s="209" t="n">
        <f aca="false">listlam!D394</f>
        <v>0</v>
      </c>
      <c r="E394" s="209" t="n">
        <f aca="false">listlam!E394</f>
        <v>0</v>
      </c>
      <c r="F394" s="210" t="n">
        <f aca="false">listlam!F394</f>
        <v>0</v>
      </c>
      <c r="G394" s="211" t="str">
        <f aca="false">CONCATENATE(B394&amp;"….."&amp;"( "&amp;E394&amp;" )")</f>
        <v>0…..( 0 )</v>
      </c>
    </row>
    <row r="395" customFormat="false" ht="12.75" hidden="false" customHeight="false" outlineLevel="0" collapsed="false">
      <c r="A395" s="213" t="n">
        <f aca="false">listlam!A395</f>
        <v>0</v>
      </c>
      <c r="B395" s="209" t="n">
        <f aca="false">listlam!B395</f>
        <v>0</v>
      </c>
      <c r="C395" s="209" t="n">
        <f aca="false">listlam!C395</f>
        <v>0</v>
      </c>
      <c r="D395" s="209" t="n">
        <f aca="false">listlam!D395</f>
        <v>0</v>
      </c>
      <c r="E395" s="209" t="n">
        <f aca="false">listlam!E395</f>
        <v>0</v>
      </c>
      <c r="F395" s="210" t="n">
        <f aca="false">listlam!F395</f>
        <v>0</v>
      </c>
      <c r="G395" s="211" t="str">
        <f aca="false">CONCATENATE(B395&amp;"….."&amp;"( "&amp;E395&amp;" )")</f>
        <v>0…..( 0 )</v>
      </c>
    </row>
    <row r="396" customFormat="false" ht="12.75" hidden="false" customHeight="false" outlineLevel="0" collapsed="false">
      <c r="A396" s="213" t="n">
        <f aca="false">listlam!A396</f>
        <v>0</v>
      </c>
      <c r="B396" s="209" t="n">
        <f aca="false">listlam!B396</f>
        <v>0</v>
      </c>
      <c r="C396" s="209" t="n">
        <f aca="false">listlam!C396</f>
        <v>0</v>
      </c>
      <c r="D396" s="209" t="n">
        <f aca="false">listlam!D396</f>
        <v>0</v>
      </c>
      <c r="E396" s="209" t="n">
        <f aca="false">listlam!E396</f>
        <v>0</v>
      </c>
      <c r="F396" s="210" t="n">
        <f aca="false">listlam!F396</f>
        <v>0</v>
      </c>
      <c r="G396" s="211" t="str">
        <f aca="false">CONCATENATE(B396&amp;"….."&amp;"( "&amp;E396&amp;" )")</f>
        <v>0…..( 0 )</v>
      </c>
    </row>
    <row r="397" customFormat="false" ht="12.75" hidden="false" customHeight="false" outlineLevel="0" collapsed="false">
      <c r="A397" s="213" t="n">
        <f aca="false">listlam!A397</f>
        <v>0</v>
      </c>
      <c r="B397" s="209" t="n">
        <f aca="false">listlam!B397</f>
        <v>0</v>
      </c>
      <c r="C397" s="209" t="n">
        <f aca="false">listlam!C397</f>
        <v>0</v>
      </c>
      <c r="D397" s="209" t="n">
        <f aca="false">listlam!D397</f>
        <v>0</v>
      </c>
      <c r="E397" s="209" t="n">
        <f aca="false">listlam!E397</f>
        <v>0</v>
      </c>
      <c r="F397" s="210" t="n">
        <f aca="false">listlam!F397</f>
        <v>0</v>
      </c>
      <c r="G397" s="211" t="str">
        <f aca="false">CONCATENATE(B397&amp;"….."&amp;"( "&amp;E397&amp;" )")</f>
        <v>0…..( 0 )</v>
      </c>
    </row>
    <row r="398" customFormat="false" ht="12.75" hidden="false" customHeight="false" outlineLevel="0" collapsed="false">
      <c r="A398" s="213" t="n">
        <f aca="false">listlam!A398</f>
        <v>0</v>
      </c>
      <c r="B398" s="209" t="n">
        <f aca="false">listlam!B398</f>
        <v>0</v>
      </c>
      <c r="C398" s="209" t="n">
        <f aca="false">listlam!C398</f>
        <v>0</v>
      </c>
      <c r="D398" s="209" t="n">
        <f aca="false">listlam!D398</f>
        <v>0</v>
      </c>
      <c r="E398" s="209" t="n">
        <f aca="false">listlam!E398</f>
        <v>0</v>
      </c>
      <c r="F398" s="210" t="n">
        <f aca="false">listlam!F398</f>
        <v>0</v>
      </c>
      <c r="G398" s="211" t="str">
        <f aca="false">CONCATENATE(B398&amp;"….."&amp;"( "&amp;E398&amp;" )")</f>
        <v>0…..( 0 )</v>
      </c>
    </row>
    <row r="399" customFormat="false" ht="12.75" hidden="false" customHeight="false" outlineLevel="0" collapsed="false">
      <c r="A399" s="213" t="n">
        <f aca="false">listlam!A399</f>
        <v>0</v>
      </c>
      <c r="B399" s="209" t="n">
        <f aca="false">listlam!B399</f>
        <v>0</v>
      </c>
      <c r="C399" s="209" t="n">
        <f aca="false">listlam!C399</f>
        <v>0</v>
      </c>
      <c r="D399" s="209" t="n">
        <f aca="false">listlam!D399</f>
        <v>0</v>
      </c>
      <c r="E399" s="209" t="n">
        <f aca="false">listlam!E399</f>
        <v>0</v>
      </c>
      <c r="F399" s="210" t="n">
        <f aca="false">listlam!F399</f>
        <v>0</v>
      </c>
      <c r="G399" s="211" t="str">
        <f aca="false">CONCATENATE(B399&amp;"….."&amp;"( "&amp;E399&amp;" )")</f>
        <v>0…..( 0 )</v>
      </c>
    </row>
    <row r="400" customFormat="false" ht="12.75" hidden="false" customHeight="false" outlineLevel="0" collapsed="false">
      <c r="A400" s="213" t="n">
        <f aca="false">listlam!A400</f>
        <v>0</v>
      </c>
      <c r="B400" s="209" t="n">
        <f aca="false">listlam!B400</f>
        <v>0</v>
      </c>
      <c r="C400" s="209" t="n">
        <f aca="false">listlam!C400</f>
        <v>0</v>
      </c>
      <c r="D400" s="209" t="n">
        <f aca="false">listlam!D400</f>
        <v>0</v>
      </c>
      <c r="E400" s="209" t="n">
        <f aca="false">listlam!E400</f>
        <v>0</v>
      </c>
      <c r="F400" s="210" t="n">
        <f aca="false">listlam!F400</f>
        <v>0</v>
      </c>
      <c r="G400" s="211" t="str">
        <f aca="false">CONCATENATE(B400&amp;"….."&amp;"( "&amp;E400&amp;" )")</f>
        <v>0…..( 0 )</v>
      </c>
    </row>
    <row r="401" customFormat="false" ht="12.75" hidden="false" customHeight="false" outlineLevel="0" collapsed="false">
      <c r="A401" s="213" t="n">
        <f aca="false">listlam!A401</f>
        <v>0</v>
      </c>
      <c r="B401" s="209" t="n">
        <f aca="false">listlam!B401</f>
        <v>0</v>
      </c>
      <c r="C401" s="209" t="n">
        <f aca="false">listlam!C401</f>
        <v>0</v>
      </c>
      <c r="D401" s="209" t="n">
        <f aca="false">listlam!D401</f>
        <v>0</v>
      </c>
      <c r="E401" s="209" t="n">
        <f aca="false">listlam!E401</f>
        <v>0</v>
      </c>
      <c r="F401" s="210" t="n">
        <f aca="false">listlam!F401</f>
        <v>0</v>
      </c>
      <c r="G401" s="211" t="str">
        <f aca="false">CONCATENATE(B401&amp;"….."&amp;"( "&amp;E401&amp;" )")</f>
        <v>0…..( 0 )</v>
      </c>
    </row>
    <row r="402" customFormat="false" ht="12.75" hidden="false" customHeight="false" outlineLevel="0" collapsed="false">
      <c r="A402" s="213" t="n">
        <f aca="false">listlam!A402</f>
        <v>0</v>
      </c>
      <c r="B402" s="209" t="n">
        <f aca="false">listlam!B402</f>
        <v>0</v>
      </c>
      <c r="C402" s="209" t="n">
        <f aca="false">listlam!C402</f>
        <v>0</v>
      </c>
      <c r="D402" s="209" t="n">
        <f aca="false">listlam!D402</f>
        <v>0</v>
      </c>
      <c r="E402" s="209" t="n">
        <f aca="false">listlam!E402</f>
        <v>0</v>
      </c>
      <c r="F402" s="210" t="n">
        <f aca="false">listlam!F402</f>
        <v>0</v>
      </c>
      <c r="G402" s="211" t="str">
        <f aca="false">CONCATENATE(B402&amp;"….."&amp;"( "&amp;E402&amp;" )")</f>
        <v>0…..( 0 )</v>
      </c>
    </row>
    <row r="403" customFormat="false" ht="12.75" hidden="false" customHeight="false" outlineLevel="0" collapsed="false">
      <c r="A403" s="213" t="n">
        <f aca="false">listlam!A403</f>
        <v>0</v>
      </c>
      <c r="B403" s="209" t="n">
        <f aca="false">listlam!B403</f>
        <v>0</v>
      </c>
      <c r="C403" s="209" t="n">
        <f aca="false">listlam!C403</f>
        <v>0</v>
      </c>
      <c r="D403" s="209" t="n">
        <f aca="false">listlam!D403</f>
        <v>0</v>
      </c>
      <c r="E403" s="209" t="n">
        <f aca="false">listlam!E403</f>
        <v>0</v>
      </c>
      <c r="F403" s="210" t="n">
        <f aca="false">listlam!F403</f>
        <v>0</v>
      </c>
      <c r="G403" s="211" t="str">
        <f aca="false">CONCATENATE(B403&amp;"….."&amp;"( "&amp;E403&amp;" )")</f>
        <v>0…..( 0 )</v>
      </c>
    </row>
    <row r="404" customFormat="false" ht="12.75" hidden="false" customHeight="false" outlineLevel="0" collapsed="false">
      <c r="A404" s="213" t="n">
        <f aca="false">listlam!A404</f>
        <v>0</v>
      </c>
      <c r="B404" s="209" t="n">
        <f aca="false">listlam!B404</f>
        <v>0</v>
      </c>
      <c r="C404" s="209" t="n">
        <f aca="false">listlam!C404</f>
        <v>0</v>
      </c>
      <c r="D404" s="209" t="n">
        <f aca="false">listlam!D404</f>
        <v>0</v>
      </c>
      <c r="E404" s="209" t="n">
        <f aca="false">listlam!E404</f>
        <v>0</v>
      </c>
      <c r="F404" s="210" t="n">
        <f aca="false">listlam!F404</f>
        <v>0</v>
      </c>
      <c r="G404" s="211" t="str">
        <f aca="false">CONCATENATE(B404&amp;"….."&amp;"( "&amp;E404&amp;" )")</f>
        <v>0…..( 0 )</v>
      </c>
    </row>
    <row r="405" customFormat="false" ht="12.75" hidden="false" customHeight="false" outlineLevel="0" collapsed="false">
      <c r="A405" s="213" t="n">
        <f aca="false">listlam!A405</f>
        <v>0</v>
      </c>
      <c r="B405" s="209" t="n">
        <f aca="false">listlam!B405</f>
        <v>0</v>
      </c>
      <c r="C405" s="209" t="n">
        <f aca="false">listlam!C405</f>
        <v>0</v>
      </c>
      <c r="D405" s="209" t="n">
        <f aca="false">listlam!D405</f>
        <v>0</v>
      </c>
      <c r="E405" s="209" t="n">
        <f aca="false">listlam!E405</f>
        <v>0</v>
      </c>
      <c r="F405" s="210" t="n">
        <f aca="false">listlam!F405</f>
        <v>0</v>
      </c>
      <c r="G405" s="211" t="str">
        <f aca="false">CONCATENATE(B405&amp;"….."&amp;"( "&amp;E405&amp;" )")</f>
        <v>0…..( 0 )</v>
      </c>
    </row>
    <row r="406" customFormat="false" ht="12.75" hidden="false" customHeight="false" outlineLevel="0" collapsed="false">
      <c r="A406" s="213" t="n">
        <f aca="false">listlam!A406</f>
        <v>0</v>
      </c>
      <c r="B406" s="209" t="n">
        <f aca="false">listlam!B406</f>
        <v>0</v>
      </c>
      <c r="C406" s="209" t="n">
        <f aca="false">listlam!C406</f>
        <v>0</v>
      </c>
      <c r="D406" s="209" t="n">
        <f aca="false">listlam!D406</f>
        <v>0</v>
      </c>
      <c r="E406" s="209" t="n">
        <f aca="false">listlam!E406</f>
        <v>0</v>
      </c>
      <c r="F406" s="210" t="n">
        <f aca="false">listlam!F406</f>
        <v>0</v>
      </c>
      <c r="G406" s="211" t="str">
        <f aca="false">CONCATENATE(B406&amp;"….."&amp;"( "&amp;E406&amp;" )")</f>
        <v>0…..( 0 )</v>
      </c>
    </row>
    <row r="407" customFormat="false" ht="12.75" hidden="false" customHeight="false" outlineLevel="0" collapsed="false">
      <c r="A407" s="213" t="n">
        <f aca="false">listlam!A407</f>
        <v>0</v>
      </c>
      <c r="B407" s="209" t="n">
        <f aca="false">listlam!B407</f>
        <v>0</v>
      </c>
      <c r="C407" s="209" t="n">
        <f aca="false">listlam!C407</f>
        <v>0</v>
      </c>
      <c r="D407" s="209" t="n">
        <f aca="false">listlam!D407</f>
        <v>0</v>
      </c>
      <c r="E407" s="209" t="n">
        <f aca="false">listlam!E407</f>
        <v>0</v>
      </c>
      <c r="F407" s="210" t="n">
        <f aca="false">listlam!F407</f>
        <v>0</v>
      </c>
      <c r="G407" s="211" t="str">
        <f aca="false">CONCATENATE(B407&amp;"….."&amp;"( "&amp;E407&amp;" )")</f>
        <v>0…..( 0 )</v>
      </c>
    </row>
    <row r="408" customFormat="false" ht="12.75" hidden="false" customHeight="false" outlineLevel="0" collapsed="false">
      <c r="A408" s="213" t="n">
        <f aca="false">listlam!A408</f>
        <v>0</v>
      </c>
      <c r="B408" s="209" t="n">
        <f aca="false">listlam!B408</f>
        <v>0</v>
      </c>
      <c r="C408" s="209" t="n">
        <f aca="false">listlam!C408</f>
        <v>0</v>
      </c>
      <c r="D408" s="209" t="n">
        <f aca="false">listlam!D408</f>
        <v>0</v>
      </c>
      <c r="E408" s="209" t="n">
        <f aca="false">listlam!E408</f>
        <v>0</v>
      </c>
      <c r="F408" s="210" t="n">
        <f aca="false">listlam!F408</f>
        <v>0</v>
      </c>
      <c r="G408" s="211" t="str">
        <f aca="false">CONCATENATE(B408&amp;"….."&amp;"( "&amp;E408&amp;" )")</f>
        <v>0…..( 0 )</v>
      </c>
    </row>
    <row r="409" customFormat="false" ht="12.75" hidden="false" customHeight="false" outlineLevel="0" collapsed="false">
      <c r="A409" s="213" t="n">
        <f aca="false">listlam!A409</f>
        <v>0</v>
      </c>
      <c r="B409" s="209" t="n">
        <f aca="false">listlam!B409</f>
        <v>0</v>
      </c>
      <c r="C409" s="209" t="n">
        <f aca="false">listlam!C409</f>
        <v>0</v>
      </c>
      <c r="D409" s="209" t="n">
        <f aca="false">listlam!D409</f>
        <v>0</v>
      </c>
      <c r="E409" s="209" t="n">
        <f aca="false">listlam!E409</f>
        <v>0</v>
      </c>
      <c r="F409" s="210" t="n">
        <f aca="false">listlam!F409</f>
        <v>0</v>
      </c>
      <c r="G409" s="211" t="str">
        <f aca="false">CONCATENATE(B409&amp;"….."&amp;"( "&amp;E409&amp;" )")</f>
        <v>0…..( 0 )</v>
      </c>
    </row>
    <row r="410" customFormat="false" ht="12.75" hidden="false" customHeight="false" outlineLevel="0" collapsed="false">
      <c r="A410" s="213" t="n">
        <f aca="false">listlam!A410</f>
        <v>0</v>
      </c>
      <c r="B410" s="209" t="n">
        <f aca="false">listlam!B410</f>
        <v>0</v>
      </c>
      <c r="C410" s="209" t="n">
        <f aca="false">listlam!C410</f>
        <v>0</v>
      </c>
      <c r="D410" s="209" t="n">
        <f aca="false">listlam!D410</f>
        <v>0</v>
      </c>
      <c r="E410" s="209" t="n">
        <f aca="false">listlam!E410</f>
        <v>0</v>
      </c>
      <c r="F410" s="210" t="n">
        <f aca="false">listlam!F410</f>
        <v>0</v>
      </c>
      <c r="G410" s="211" t="str">
        <f aca="false">CONCATENATE(B410&amp;"….."&amp;"( "&amp;E410&amp;" )")</f>
        <v>0…..( 0 )</v>
      </c>
    </row>
    <row r="411" customFormat="false" ht="12.75" hidden="false" customHeight="false" outlineLevel="0" collapsed="false">
      <c r="A411" s="213" t="n">
        <f aca="false">listlam!A411</f>
        <v>0</v>
      </c>
      <c r="B411" s="209" t="n">
        <f aca="false">listlam!B411</f>
        <v>0</v>
      </c>
      <c r="C411" s="209" t="n">
        <f aca="false">listlam!C411</f>
        <v>0</v>
      </c>
      <c r="D411" s="209" t="n">
        <f aca="false">listlam!D411</f>
        <v>0</v>
      </c>
      <c r="E411" s="209" t="n">
        <f aca="false">listlam!E411</f>
        <v>0</v>
      </c>
      <c r="F411" s="210" t="n">
        <f aca="false">listlam!F411</f>
        <v>0</v>
      </c>
      <c r="G411" s="211" t="str">
        <f aca="false">CONCATENATE(B411&amp;"….."&amp;"( "&amp;E411&amp;" )")</f>
        <v>0…..( 0 )</v>
      </c>
    </row>
    <row r="412" customFormat="false" ht="12.75" hidden="false" customHeight="false" outlineLevel="0" collapsed="false">
      <c r="A412" s="213" t="n">
        <f aca="false">listlam!A412</f>
        <v>0</v>
      </c>
      <c r="B412" s="209" t="n">
        <f aca="false">listlam!B412</f>
        <v>0</v>
      </c>
      <c r="C412" s="209" t="n">
        <f aca="false">listlam!C412</f>
        <v>0</v>
      </c>
      <c r="D412" s="209" t="n">
        <f aca="false">listlam!D412</f>
        <v>0</v>
      </c>
      <c r="E412" s="209" t="n">
        <f aca="false">listlam!E412</f>
        <v>0</v>
      </c>
      <c r="F412" s="210" t="n">
        <f aca="false">listlam!F412</f>
        <v>0</v>
      </c>
      <c r="G412" s="211" t="str">
        <f aca="false">CONCATENATE(B412&amp;"….."&amp;"( "&amp;E412&amp;" )")</f>
        <v>0…..( 0 )</v>
      </c>
    </row>
    <row r="413" customFormat="false" ht="12.75" hidden="false" customHeight="false" outlineLevel="0" collapsed="false">
      <c r="A413" s="213" t="n">
        <f aca="false">listlam!A413</f>
        <v>0</v>
      </c>
      <c r="B413" s="209" t="n">
        <f aca="false">listlam!B413</f>
        <v>0</v>
      </c>
      <c r="C413" s="209" t="n">
        <f aca="false">listlam!C413</f>
        <v>0</v>
      </c>
      <c r="D413" s="209" t="n">
        <f aca="false">listlam!D413</f>
        <v>0</v>
      </c>
      <c r="E413" s="209" t="n">
        <f aca="false">listlam!E413</f>
        <v>0</v>
      </c>
      <c r="F413" s="210" t="n">
        <f aca="false">listlam!F413</f>
        <v>0</v>
      </c>
      <c r="G413" s="211" t="str">
        <f aca="false">CONCATENATE(B413&amp;"….."&amp;"( "&amp;E413&amp;" )")</f>
        <v>0…..( 0 )</v>
      </c>
    </row>
    <row r="414" customFormat="false" ht="12.75" hidden="false" customHeight="false" outlineLevel="0" collapsed="false">
      <c r="A414" s="213" t="n">
        <f aca="false">listlam!A414</f>
        <v>0</v>
      </c>
      <c r="B414" s="209" t="n">
        <f aca="false">listlam!B414</f>
        <v>0</v>
      </c>
      <c r="C414" s="209" t="n">
        <f aca="false">listlam!C414</f>
        <v>0</v>
      </c>
      <c r="D414" s="209" t="n">
        <f aca="false">listlam!D414</f>
        <v>0</v>
      </c>
      <c r="E414" s="209" t="n">
        <f aca="false">listlam!E414</f>
        <v>0</v>
      </c>
      <c r="F414" s="210" t="n">
        <f aca="false">listlam!F414</f>
        <v>0</v>
      </c>
      <c r="G414" s="211" t="str">
        <f aca="false">CONCATENATE(B414&amp;"….."&amp;"( "&amp;E414&amp;" )")</f>
        <v>0…..( 0 )</v>
      </c>
    </row>
    <row r="415" customFormat="false" ht="12.75" hidden="false" customHeight="false" outlineLevel="0" collapsed="false">
      <c r="A415" s="213" t="n">
        <f aca="false">listlam!A415</f>
        <v>0</v>
      </c>
      <c r="B415" s="209" t="n">
        <f aca="false">listlam!B415</f>
        <v>0</v>
      </c>
      <c r="C415" s="209" t="n">
        <f aca="false">listlam!C415</f>
        <v>0</v>
      </c>
      <c r="D415" s="209" t="n">
        <f aca="false">listlam!D415</f>
        <v>0</v>
      </c>
      <c r="E415" s="209" t="n">
        <f aca="false">listlam!E415</f>
        <v>0</v>
      </c>
      <c r="F415" s="210" t="n">
        <f aca="false">listlam!F415</f>
        <v>0</v>
      </c>
      <c r="G415" s="211" t="str">
        <f aca="false">CONCATENATE(B415&amp;"….."&amp;"( "&amp;E415&amp;" )")</f>
        <v>0…..( 0 )</v>
      </c>
    </row>
    <row r="416" customFormat="false" ht="12.75" hidden="false" customHeight="false" outlineLevel="0" collapsed="false">
      <c r="A416" s="213" t="n">
        <f aca="false">listlam!A416</f>
        <v>0</v>
      </c>
      <c r="B416" s="209" t="n">
        <f aca="false">listlam!B416</f>
        <v>0</v>
      </c>
      <c r="C416" s="209" t="n">
        <f aca="false">listlam!C416</f>
        <v>0</v>
      </c>
      <c r="D416" s="209" t="n">
        <f aca="false">listlam!D416</f>
        <v>0</v>
      </c>
      <c r="E416" s="209" t="n">
        <f aca="false">listlam!E416</f>
        <v>0</v>
      </c>
      <c r="F416" s="210" t="n">
        <f aca="false">listlam!F416</f>
        <v>0</v>
      </c>
      <c r="G416" s="211" t="str">
        <f aca="false">CONCATENATE(B416&amp;"….."&amp;"( "&amp;E416&amp;" )")</f>
        <v>0…..( 0 )</v>
      </c>
    </row>
    <row r="417" customFormat="false" ht="12.75" hidden="false" customHeight="false" outlineLevel="0" collapsed="false">
      <c r="A417" s="213" t="n">
        <f aca="false">listlam!A417</f>
        <v>0</v>
      </c>
      <c r="B417" s="209" t="n">
        <f aca="false">listlam!B417</f>
        <v>0</v>
      </c>
      <c r="C417" s="209" t="n">
        <f aca="false">listlam!C417</f>
        <v>0</v>
      </c>
      <c r="D417" s="209" t="n">
        <f aca="false">listlam!D417</f>
        <v>0</v>
      </c>
      <c r="E417" s="209" t="n">
        <f aca="false">listlam!E417</f>
        <v>0</v>
      </c>
      <c r="F417" s="210" t="n">
        <f aca="false">listlam!F417</f>
        <v>0</v>
      </c>
      <c r="G417" s="211" t="str">
        <f aca="false">CONCATENATE(B417&amp;"….."&amp;"( "&amp;E417&amp;" )")</f>
        <v>0…..( 0 )</v>
      </c>
    </row>
    <row r="418" customFormat="false" ht="12.75" hidden="false" customHeight="false" outlineLevel="0" collapsed="false">
      <c r="A418" s="213" t="n">
        <f aca="false">listlam!A418</f>
        <v>0</v>
      </c>
      <c r="B418" s="209" t="n">
        <f aca="false">listlam!B418</f>
        <v>0</v>
      </c>
      <c r="C418" s="209" t="n">
        <f aca="false">listlam!C418</f>
        <v>0</v>
      </c>
      <c r="D418" s="209" t="n">
        <f aca="false">listlam!D418</f>
        <v>0</v>
      </c>
      <c r="E418" s="209" t="n">
        <f aca="false">listlam!E418</f>
        <v>0</v>
      </c>
      <c r="F418" s="210" t="n">
        <f aca="false">listlam!F418</f>
        <v>0</v>
      </c>
      <c r="G418" s="211" t="str">
        <f aca="false">CONCATENATE(B418&amp;"….."&amp;"( "&amp;E418&amp;" )")</f>
        <v>0…..( 0 )</v>
      </c>
    </row>
    <row r="419" customFormat="false" ht="12.75" hidden="false" customHeight="false" outlineLevel="0" collapsed="false">
      <c r="A419" s="213" t="n">
        <f aca="false">listlam!A419</f>
        <v>0</v>
      </c>
      <c r="B419" s="209" t="n">
        <f aca="false">listlam!B419</f>
        <v>0</v>
      </c>
      <c r="C419" s="209" t="n">
        <f aca="false">listlam!C419</f>
        <v>0</v>
      </c>
      <c r="D419" s="209" t="n">
        <f aca="false">listlam!D419</f>
        <v>0</v>
      </c>
      <c r="E419" s="209" t="n">
        <f aca="false">listlam!E419</f>
        <v>0</v>
      </c>
      <c r="F419" s="210" t="n">
        <f aca="false">listlam!F419</f>
        <v>0</v>
      </c>
      <c r="G419" s="211" t="str">
        <f aca="false">CONCATENATE(B419&amp;"….."&amp;"( "&amp;E419&amp;" )")</f>
        <v>0…..( 0 )</v>
      </c>
    </row>
    <row r="420" customFormat="false" ht="12.75" hidden="false" customHeight="false" outlineLevel="0" collapsed="false">
      <c r="A420" s="213" t="n">
        <f aca="false">listlam!A420</f>
        <v>0</v>
      </c>
      <c r="B420" s="209" t="n">
        <f aca="false">listlam!B420</f>
        <v>0</v>
      </c>
      <c r="C420" s="209" t="n">
        <f aca="false">listlam!C420</f>
        <v>0</v>
      </c>
      <c r="D420" s="209" t="n">
        <f aca="false">listlam!D420</f>
        <v>0</v>
      </c>
      <c r="E420" s="209" t="n">
        <f aca="false">listlam!E420</f>
        <v>0</v>
      </c>
      <c r="F420" s="210" t="n">
        <f aca="false">listlam!F420</f>
        <v>0</v>
      </c>
      <c r="G420" s="211" t="str">
        <f aca="false">CONCATENATE(B420&amp;"….."&amp;"( "&amp;E420&amp;" )")</f>
        <v>0…..( 0 )</v>
      </c>
    </row>
    <row r="421" customFormat="false" ht="12.75" hidden="false" customHeight="false" outlineLevel="0" collapsed="false">
      <c r="A421" s="213" t="n">
        <f aca="false">listlam!A421</f>
        <v>0</v>
      </c>
      <c r="B421" s="209" t="n">
        <f aca="false">listlam!B421</f>
        <v>0</v>
      </c>
      <c r="C421" s="209" t="n">
        <f aca="false">listlam!C421</f>
        <v>0</v>
      </c>
      <c r="D421" s="209" t="n">
        <f aca="false">listlam!D421</f>
        <v>0</v>
      </c>
      <c r="E421" s="209" t="n">
        <f aca="false">listlam!E421</f>
        <v>0</v>
      </c>
      <c r="F421" s="210" t="n">
        <f aca="false">listlam!F421</f>
        <v>0</v>
      </c>
      <c r="G421" s="211" t="str">
        <f aca="false">CONCATENATE(B421&amp;"….."&amp;"( "&amp;E421&amp;" )")</f>
        <v>0…..( 0 )</v>
      </c>
    </row>
    <row r="422" customFormat="false" ht="12.75" hidden="false" customHeight="false" outlineLevel="0" collapsed="false">
      <c r="A422" s="213" t="n">
        <f aca="false">listlam!A422</f>
        <v>0</v>
      </c>
      <c r="B422" s="209" t="n">
        <f aca="false">listlam!B422</f>
        <v>0</v>
      </c>
      <c r="C422" s="209" t="n">
        <f aca="false">listlam!C422</f>
        <v>0</v>
      </c>
      <c r="D422" s="209" t="n">
        <f aca="false">listlam!D422</f>
        <v>0</v>
      </c>
      <c r="E422" s="209" t="n">
        <f aca="false">listlam!E422</f>
        <v>0</v>
      </c>
      <c r="F422" s="210" t="n">
        <f aca="false">listlam!F422</f>
        <v>0</v>
      </c>
      <c r="G422" s="211" t="str">
        <f aca="false">CONCATENATE(B422&amp;"….."&amp;"( "&amp;E422&amp;" )")</f>
        <v>0…..( 0 )</v>
      </c>
    </row>
    <row r="423" customFormat="false" ht="12.75" hidden="false" customHeight="false" outlineLevel="0" collapsed="false">
      <c r="A423" s="213" t="n">
        <f aca="false">listlam!A423</f>
        <v>0</v>
      </c>
      <c r="B423" s="209" t="n">
        <f aca="false">listlam!B423</f>
        <v>0</v>
      </c>
      <c r="C423" s="209" t="n">
        <f aca="false">listlam!C423</f>
        <v>0</v>
      </c>
      <c r="D423" s="209" t="n">
        <f aca="false">listlam!D423</f>
        <v>0</v>
      </c>
      <c r="E423" s="209" t="n">
        <f aca="false">listlam!E423</f>
        <v>0</v>
      </c>
      <c r="F423" s="210" t="n">
        <f aca="false">listlam!F423</f>
        <v>0</v>
      </c>
      <c r="G423" s="211" t="str">
        <f aca="false">CONCATENATE(B423&amp;"….."&amp;"( "&amp;E423&amp;" )")</f>
        <v>0…..( 0 )</v>
      </c>
    </row>
    <row r="424" customFormat="false" ht="12.75" hidden="false" customHeight="false" outlineLevel="0" collapsed="false">
      <c r="A424" s="213" t="n">
        <f aca="false">listlam!A424</f>
        <v>0</v>
      </c>
      <c r="B424" s="209" t="n">
        <f aca="false">listlam!B424</f>
        <v>0</v>
      </c>
      <c r="C424" s="209" t="n">
        <f aca="false">listlam!C424</f>
        <v>0</v>
      </c>
      <c r="D424" s="209" t="n">
        <f aca="false">listlam!D424</f>
        <v>0</v>
      </c>
      <c r="E424" s="209" t="n">
        <f aca="false">listlam!E424</f>
        <v>0</v>
      </c>
      <c r="F424" s="210" t="n">
        <f aca="false">listlam!F424</f>
        <v>0</v>
      </c>
      <c r="G424" s="211" t="str">
        <f aca="false">CONCATENATE(B424&amp;"….."&amp;"( "&amp;E424&amp;" )")</f>
        <v>0…..( 0 )</v>
      </c>
    </row>
    <row r="425" customFormat="false" ht="12.75" hidden="false" customHeight="false" outlineLevel="0" collapsed="false">
      <c r="A425" s="213" t="n">
        <f aca="false">listlam!A425</f>
        <v>0</v>
      </c>
      <c r="B425" s="209" t="n">
        <f aca="false">listlam!B425</f>
        <v>0</v>
      </c>
      <c r="C425" s="209" t="n">
        <f aca="false">listlam!C425</f>
        <v>0</v>
      </c>
      <c r="D425" s="209" t="n">
        <f aca="false">listlam!D425</f>
        <v>0</v>
      </c>
      <c r="E425" s="209" t="n">
        <f aca="false">listlam!E425</f>
        <v>0</v>
      </c>
      <c r="F425" s="210" t="n">
        <f aca="false">listlam!F425</f>
        <v>0</v>
      </c>
      <c r="G425" s="211" t="str">
        <f aca="false">CONCATENATE(B425&amp;"….."&amp;"( "&amp;E425&amp;" )")</f>
        <v>0…..( 0 )</v>
      </c>
    </row>
    <row r="426" customFormat="false" ht="12.75" hidden="false" customHeight="false" outlineLevel="0" collapsed="false">
      <c r="A426" s="213" t="n">
        <f aca="false">listlam!A426</f>
        <v>0</v>
      </c>
      <c r="B426" s="209" t="n">
        <f aca="false">listlam!B426</f>
        <v>0</v>
      </c>
      <c r="C426" s="209" t="n">
        <f aca="false">listlam!C426</f>
        <v>0</v>
      </c>
      <c r="D426" s="209" t="n">
        <f aca="false">listlam!D426</f>
        <v>0</v>
      </c>
      <c r="E426" s="209" t="n">
        <f aca="false">listlam!E426</f>
        <v>0</v>
      </c>
      <c r="F426" s="210" t="n">
        <f aca="false">listlam!F426</f>
        <v>0</v>
      </c>
      <c r="G426" s="211" t="str">
        <f aca="false">CONCATENATE(B426&amp;"….."&amp;"( "&amp;E426&amp;" )")</f>
        <v>0…..( 0 )</v>
      </c>
    </row>
    <row r="427" customFormat="false" ht="12.75" hidden="false" customHeight="false" outlineLevel="0" collapsed="false">
      <c r="A427" s="213" t="n">
        <f aca="false">listlam!A427</f>
        <v>0</v>
      </c>
      <c r="B427" s="209" t="n">
        <f aca="false">listlam!B427</f>
        <v>0</v>
      </c>
      <c r="C427" s="209" t="n">
        <f aca="false">listlam!C427</f>
        <v>0</v>
      </c>
      <c r="D427" s="209" t="n">
        <f aca="false">listlam!D427</f>
        <v>0</v>
      </c>
      <c r="E427" s="209" t="n">
        <f aca="false">listlam!E427</f>
        <v>0</v>
      </c>
      <c r="F427" s="210" t="n">
        <f aca="false">listlam!F427</f>
        <v>0</v>
      </c>
      <c r="G427" s="211" t="str">
        <f aca="false">CONCATENATE(B427&amp;"….."&amp;"( "&amp;E427&amp;" )")</f>
        <v>0…..( 0 )</v>
      </c>
    </row>
    <row r="428" customFormat="false" ht="12.75" hidden="false" customHeight="false" outlineLevel="0" collapsed="false">
      <c r="A428" s="213" t="n">
        <f aca="false">listlam!A428</f>
        <v>0</v>
      </c>
      <c r="B428" s="209" t="n">
        <f aca="false">listlam!B428</f>
        <v>0</v>
      </c>
      <c r="C428" s="209" t="n">
        <f aca="false">listlam!C428</f>
        <v>0</v>
      </c>
      <c r="D428" s="209" t="n">
        <f aca="false">listlam!D428</f>
        <v>0</v>
      </c>
      <c r="E428" s="209" t="n">
        <f aca="false">listlam!E428</f>
        <v>0</v>
      </c>
      <c r="F428" s="210" t="n">
        <f aca="false">listlam!F428</f>
        <v>0</v>
      </c>
      <c r="G428" s="211" t="str">
        <f aca="false">CONCATENATE(B428&amp;"….."&amp;"( "&amp;E428&amp;" )")</f>
        <v>0…..( 0 )</v>
      </c>
    </row>
    <row r="429" customFormat="false" ht="12.75" hidden="false" customHeight="false" outlineLevel="0" collapsed="false">
      <c r="A429" s="213" t="n">
        <f aca="false">listlam!A429</f>
        <v>0</v>
      </c>
      <c r="B429" s="209" t="n">
        <f aca="false">listlam!B429</f>
        <v>0</v>
      </c>
      <c r="C429" s="209" t="n">
        <f aca="false">listlam!C429</f>
        <v>0</v>
      </c>
      <c r="D429" s="209" t="n">
        <f aca="false">listlam!D429</f>
        <v>0</v>
      </c>
      <c r="E429" s="209" t="n">
        <f aca="false">listlam!E429</f>
        <v>0</v>
      </c>
      <c r="F429" s="210" t="n">
        <f aca="false">listlam!F429</f>
        <v>0</v>
      </c>
      <c r="G429" s="211" t="str">
        <f aca="false">CONCATENATE(B429&amp;"….."&amp;"( "&amp;E429&amp;" )")</f>
        <v>0…..( 0 )</v>
      </c>
    </row>
    <row r="430" customFormat="false" ht="12.75" hidden="false" customHeight="false" outlineLevel="0" collapsed="false">
      <c r="A430" s="213" t="n">
        <f aca="false">listlam!A430</f>
        <v>0</v>
      </c>
      <c r="B430" s="209" t="n">
        <f aca="false">listlam!B430</f>
        <v>0</v>
      </c>
      <c r="C430" s="209" t="n">
        <f aca="false">listlam!C430</f>
        <v>0</v>
      </c>
      <c r="D430" s="209" t="n">
        <f aca="false">listlam!D430</f>
        <v>0</v>
      </c>
      <c r="E430" s="209" t="n">
        <f aca="false">listlam!E430</f>
        <v>0</v>
      </c>
      <c r="F430" s="210" t="n">
        <f aca="false">listlam!F430</f>
        <v>0</v>
      </c>
      <c r="G430" s="211" t="str">
        <f aca="false">CONCATENATE(B430&amp;"….."&amp;"( "&amp;E430&amp;" )")</f>
        <v>0…..( 0 )</v>
      </c>
    </row>
    <row r="431" customFormat="false" ht="12.75" hidden="false" customHeight="false" outlineLevel="0" collapsed="false">
      <c r="A431" s="213" t="n">
        <f aca="false">listlam!A431</f>
        <v>0</v>
      </c>
      <c r="B431" s="209" t="n">
        <f aca="false">listlam!B431</f>
        <v>0</v>
      </c>
      <c r="C431" s="209" t="n">
        <f aca="false">listlam!C431</f>
        <v>0</v>
      </c>
      <c r="D431" s="209" t="n">
        <f aca="false">listlam!D431</f>
        <v>0</v>
      </c>
      <c r="E431" s="209" t="n">
        <f aca="false">listlam!E431</f>
        <v>0</v>
      </c>
      <c r="F431" s="210" t="n">
        <f aca="false">listlam!F431</f>
        <v>0</v>
      </c>
      <c r="G431" s="211" t="str">
        <f aca="false">CONCATENATE(B431&amp;"….."&amp;"( "&amp;E431&amp;" )")</f>
        <v>0…..( 0 )</v>
      </c>
    </row>
    <row r="432" customFormat="false" ht="12.75" hidden="false" customHeight="false" outlineLevel="0" collapsed="false">
      <c r="A432" s="213" t="n">
        <f aca="false">listlam!A432</f>
        <v>0</v>
      </c>
      <c r="B432" s="209" t="n">
        <f aca="false">listlam!B432</f>
        <v>0</v>
      </c>
      <c r="C432" s="209" t="n">
        <f aca="false">listlam!C432</f>
        <v>0</v>
      </c>
      <c r="D432" s="209" t="n">
        <f aca="false">listlam!D432</f>
        <v>0</v>
      </c>
      <c r="E432" s="209" t="n">
        <f aca="false">listlam!E432</f>
        <v>0</v>
      </c>
      <c r="F432" s="210" t="n">
        <f aca="false">listlam!F432</f>
        <v>0</v>
      </c>
      <c r="G432" s="211" t="str">
        <f aca="false">CONCATENATE(B432&amp;"….."&amp;"( "&amp;E432&amp;" )")</f>
        <v>0…..( 0 )</v>
      </c>
    </row>
    <row r="433" customFormat="false" ht="12.75" hidden="false" customHeight="false" outlineLevel="0" collapsed="false">
      <c r="A433" s="213" t="n">
        <f aca="false">listlam!A433</f>
        <v>0</v>
      </c>
      <c r="B433" s="209" t="n">
        <f aca="false">listlam!B433</f>
        <v>0</v>
      </c>
      <c r="C433" s="209" t="n">
        <f aca="false">listlam!C433</f>
        <v>0</v>
      </c>
      <c r="D433" s="209" t="n">
        <f aca="false">listlam!D433</f>
        <v>0</v>
      </c>
      <c r="E433" s="209" t="n">
        <f aca="false">listlam!E433</f>
        <v>0</v>
      </c>
      <c r="F433" s="210" t="n">
        <f aca="false">listlam!F433</f>
        <v>0</v>
      </c>
      <c r="G433" s="211" t="str">
        <f aca="false">CONCATENATE(B433&amp;"….."&amp;"( "&amp;E433&amp;" )")</f>
        <v>0…..( 0 )</v>
      </c>
    </row>
    <row r="434" customFormat="false" ht="12.75" hidden="false" customHeight="false" outlineLevel="0" collapsed="false">
      <c r="A434" s="213" t="n">
        <f aca="false">listlam!A434</f>
        <v>0</v>
      </c>
      <c r="B434" s="209" t="n">
        <f aca="false">listlam!B434</f>
        <v>0</v>
      </c>
      <c r="C434" s="209" t="n">
        <f aca="false">listlam!C434</f>
        <v>0</v>
      </c>
      <c r="D434" s="209" t="n">
        <f aca="false">listlam!D434</f>
        <v>0</v>
      </c>
      <c r="E434" s="209" t="n">
        <f aca="false">listlam!E434</f>
        <v>0</v>
      </c>
      <c r="F434" s="210" t="n">
        <f aca="false">listlam!F434</f>
        <v>0</v>
      </c>
      <c r="G434" s="211" t="str">
        <f aca="false">CONCATENATE(B434&amp;"….."&amp;"( "&amp;E434&amp;" )")</f>
        <v>0…..( 0 )</v>
      </c>
    </row>
    <row r="435" customFormat="false" ht="12.75" hidden="false" customHeight="false" outlineLevel="0" collapsed="false">
      <c r="A435" s="213" t="n">
        <f aca="false">listlam!A435</f>
        <v>0</v>
      </c>
      <c r="B435" s="209" t="n">
        <f aca="false">listlam!B435</f>
        <v>0</v>
      </c>
      <c r="C435" s="209" t="n">
        <f aca="false">listlam!C435</f>
        <v>0</v>
      </c>
      <c r="D435" s="209" t="n">
        <f aca="false">listlam!D435</f>
        <v>0</v>
      </c>
      <c r="E435" s="209" t="n">
        <f aca="false">listlam!E435</f>
        <v>0</v>
      </c>
      <c r="F435" s="210" t="n">
        <f aca="false">listlam!F435</f>
        <v>0</v>
      </c>
      <c r="G435" s="211" t="str">
        <f aca="false">CONCATENATE(B435&amp;"….."&amp;"( "&amp;E435&amp;" )")</f>
        <v>0…..( 0 )</v>
      </c>
    </row>
    <row r="436" customFormat="false" ht="12.75" hidden="false" customHeight="false" outlineLevel="0" collapsed="false">
      <c r="A436" s="213" t="n">
        <f aca="false">listlam!A436</f>
        <v>0</v>
      </c>
      <c r="B436" s="209" t="n">
        <f aca="false">listlam!B436</f>
        <v>0</v>
      </c>
      <c r="C436" s="209" t="n">
        <f aca="false">listlam!C436</f>
        <v>0</v>
      </c>
      <c r="D436" s="209" t="n">
        <f aca="false">listlam!D436</f>
        <v>0</v>
      </c>
      <c r="E436" s="209" t="n">
        <f aca="false">listlam!E436</f>
        <v>0</v>
      </c>
      <c r="F436" s="210" t="n">
        <f aca="false">listlam!F436</f>
        <v>0</v>
      </c>
      <c r="G436" s="211" t="str">
        <f aca="false">CONCATENATE(B436&amp;"….."&amp;"( "&amp;E436&amp;" )")</f>
        <v>0…..( 0 )</v>
      </c>
    </row>
    <row r="437" customFormat="false" ht="12.75" hidden="false" customHeight="false" outlineLevel="0" collapsed="false">
      <c r="A437" s="213" t="n">
        <f aca="false">listlam!A437</f>
        <v>0</v>
      </c>
      <c r="B437" s="209" t="n">
        <f aca="false">listlam!B437</f>
        <v>0</v>
      </c>
      <c r="C437" s="209" t="n">
        <f aca="false">listlam!C437</f>
        <v>0</v>
      </c>
      <c r="D437" s="209" t="n">
        <f aca="false">listlam!D437</f>
        <v>0</v>
      </c>
      <c r="E437" s="209" t="n">
        <f aca="false">listlam!E437</f>
        <v>0</v>
      </c>
      <c r="F437" s="210" t="n">
        <f aca="false">listlam!F437</f>
        <v>0</v>
      </c>
      <c r="G437" s="211" t="str">
        <f aca="false">CONCATENATE(B437&amp;"….."&amp;"( "&amp;E437&amp;" )")</f>
        <v>0…..( 0 )</v>
      </c>
    </row>
    <row r="438" customFormat="false" ht="12.75" hidden="false" customHeight="false" outlineLevel="0" collapsed="false">
      <c r="A438" s="213" t="n">
        <f aca="false">listlam!A438</f>
        <v>0</v>
      </c>
      <c r="B438" s="209" t="n">
        <f aca="false">listlam!B438</f>
        <v>0</v>
      </c>
      <c r="C438" s="209" t="n">
        <f aca="false">listlam!C438</f>
        <v>0</v>
      </c>
      <c r="D438" s="209" t="n">
        <f aca="false">listlam!D438</f>
        <v>0</v>
      </c>
      <c r="E438" s="209" t="n">
        <f aca="false">listlam!E438</f>
        <v>0</v>
      </c>
      <c r="F438" s="210" t="n">
        <f aca="false">listlam!F438</f>
        <v>0</v>
      </c>
      <c r="G438" s="211" t="str">
        <f aca="false">CONCATENATE(B438&amp;"….."&amp;"( "&amp;E438&amp;" )")</f>
        <v>0…..( 0 )</v>
      </c>
    </row>
    <row r="439" customFormat="false" ht="12.75" hidden="false" customHeight="false" outlineLevel="0" collapsed="false">
      <c r="A439" s="213" t="n">
        <f aca="false">listlam!A439</f>
        <v>0</v>
      </c>
      <c r="B439" s="209" t="n">
        <f aca="false">listlam!B439</f>
        <v>0</v>
      </c>
      <c r="C439" s="209" t="n">
        <f aca="false">listlam!C439</f>
        <v>0</v>
      </c>
      <c r="D439" s="209" t="n">
        <f aca="false">listlam!D439</f>
        <v>0</v>
      </c>
      <c r="E439" s="209" t="n">
        <f aca="false">listlam!E439</f>
        <v>0</v>
      </c>
      <c r="F439" s="210" t="n">
        <f aca="false">listlam!F439</f>
        <v>0</v>
      </c>
      <c r="G439" s="211" t="str">
        <f aca="false">CONCATENATE(B439&amp;"….."&amp;"( "&amp;E439&amp;" )")</f>
        <v>0…..( 0 )</v>
      </c>
    </row>
    <row r="440" customFormat="false" ht="12.75" hidden="false" customHeight="false" outlineLevel="0" collapsed="false">
      <c r="A440" s="213" t="n">
        <f aca="false">listlam!A440</f>
        <v>0</v>
      </c>
      <c r="B440" s="209" t="n">
        <f aca="false">listlam!B440</f>
        <v>0</v>
      </c>
      <c r="C440" s="209" t="n">
        <f aca="false">listlam!C440</f>
        <v>0</v>
      </c>
      <c r="D440" s="209" t="n">
        <f aca="false">listlam!D440</f>
        <v>0</v>
      </c>
      <c r="E440" s="209" t="n">
        <f aca="false">listlam!E440</f>
        <v>0</v>
      </c>
      <c r="F440" s="210" t="n">
        <f aca="false">listlam!F440</f>
        <v>0</v>
      </c>
      <c r="G440" s="211" t="str">
        <f aca="false">CONCATENATE(B440&amp;"….."&amp;"( "&amp;E440&amp;" )")</f>
        <v>0…..( 0 )</v>
      </c>
    </row>
    <row r="441" customFormat="false" ht="12.75" hidden="false" customHeight="false" outlineLevel="0" collapsed="false">
      <c r="A441" s="213" t="n">
        <f aca="false">listlam!A441</f>
        <v>0</v>
      </c>
      <c r="B441" s="209" t="n">
        <f aca="false">listlam!B441</f>
        <v>0</v>
      </c>
      <c r="C441" s="209" t="n">
        <f aca="false">listlam!C441</f>
        <v>0</v>
      </c>
      <c r="D441" s="209" t="n">
        <f aca="false">listlam!D441</f>
        <v>0</v>
      </c>
      <c r="E441" s="209" t="n">
        <f aca="false">listlam!E441</f>
        <v>0</v>
      </c>
      <c r="F441" s="210" t="n">
        <f aca="false">listlam!F441</f>
        <v>0</v>
      </c>
      <c r="G441" s="211" t="str">
        <f aca="false">CONCATENATE(B441&amp;"….."&amp;"( "&amp;E441&amp;" )")</f>
        <v>0…..( 0 )</v>
      </c>
    </row>
    <row r="442" customFormat="false" ht="12.75" hidden="false" customHeight="false" outlineLevel="0" collapsed="false">
      <c r="A442" s="213" t="n">
        <f aca="false">listlam!A442</f>
        <v>0</v>
      </c>
      <c r="B442" s="209" t="n">
        <f aca="false">listlam!B442</f>
        <v>0</v>
      </c>
      <c r="C442" s="209" t="n">
        <f aca="false">listlam!C442</f>
        <v>0</v>
      </c>
      <c r="D442" s="209" t="n">
        <f aca="false">listlam!D442</f>
        <v>0</v>
      </c>
      <c r="E442" s="209" t="n">
        <f aca="false">listlam!E442</f>
        <v>0</v>
      </c>
      <c r="F442" s="210" t="n">
        <f aca="false">listlam!F442</f>
        <v>0</v>
      </c>
      <c r="G442" s="211" t="str">
        <f aca="false">CONCATENATE(B442&amp;"….."&amp;"( "&amp;E442&amp;" )")</f>
        <v>0…..( 0 )</v>
      </c>
    </row>
    <row r="443" customFormat="false" ht="12.75" hidden="false" customHeight="false" outlineLevel="0" collapsed="false">
      <c r="A443" s="213" t="n">
        <f aca="false">listlam!A443</f>
        <v>0</v>
      </c>
      <c r="B443" s="209" t="n">
        <f aca="false">listlam!B443</f>
        <v>0</v>
      </c>
      <c r="C443" s="209" t="n">
        <f aca="false">listlam!C443</f>
        <v>0</v>
      </c>
      <c r="D443" s="209" t="n">
        <f aca="false">listlam!D443</f>
        <v>0</v>
      </c>
      <c r="E443" s="209" t="n">
        <f aca="false">listlam!E443</f>
        <v>0</v>
      </c>
      <c r="F443" s="210" t="n">
        <f aca="false">listlam!F443</f>
        <v>0</v>
      </c>
      <c r="G443" s="211" t="str">
        <f aca="false">CONCATENATE(B443&amp;"….."&amp;"( "&amp;E443&amp;" )")</f>
        <v>0…..( 0 )</v>
      </c>
    </row>
    <row r="444" customFormat="false" ht="12.75" hidden="false" customHeight="false" outlineLevel="0" collapsed="false">
      <c r="A444" s="213" t="n">
        <f aca="false">listlam!A444</f>
        <v>0</v>
      </c>
      <c r="B444" s="209" t="n">
        <f aca="false">listlam!B444</f>
        <v>0</v>
      </c>
      <c r="C444" s="209" t="n">
        <f aca="false">listlam!C444</f>
        <v>0</v>
      </c>
      <c r="D444" s="209" t="n">
        <f aca="false">listlam!D444</f>
        <v>0</v>
      </c>
      <c r="E444" s="209" t="n">
        <f aca="false">listlam!E444</f>
        <v>0</v>
      </c>
      <c r="F444" s="210" t="n">
        <f aca="false">listlam!F444</f>
        <v>0</v>
      </c>
      <c r="G444" s="211" t="str">
        <f aca="false">CONCATENATE(B444&amp;"….."&amp;"( "&amp;E444&amp;" )")</f>
        <v>0…..( 0 )</v>
      </c>
    </row>
    <row r="445" customFormat="false" ht="12.75" hidden="false" customHeight="false" outlineLevel="0" collapsed="false">
      <c r="A445" s="213" t="n">
        <f aca="false">listlam!A445</f>
        <v>0</v>
      </c>
      <c r="B445" s="209" t="n">
        <f aca="false">listlam!B445</f>
        <v>0</v>
      </c>
      <c r="C445" s="209" t="n">
        <f aca="false">listlam!C445</f>
        <v>0</v>
      </c>
      <c r="D445" s="209" t="n">
        <f aca="false">listlam!D445</f>
        <v>0</v>
      </c>
      <c r="E445" s="209" t="n">
        <f aca="false">listlam!E445</f>
        <v>0</v>
      </c>
      <c r="F445" s="210" t="n">
        <f aca="false">listlam!F445</f>
        <v>0</v>
      </c>
      <c r="G445" s="211" t="str">
        <f aca="false">CONCATENATE(B445&amp;"….."&amp;"( "&amp;E445&amp;" )")</f>
        <v>0…..( 0 )</v>
      </c>
    </row>
    <row r="446" customFormat="false" ht="12.75" hidden="false" customHeight="false" outlineLevel="0" collapsed="false">
      <c r="A446" s="213" t="n">
        <f aca="false">listlam!A446</f>
        <v>0</v>
      </c>
      <c r="B446" s="209" t="n">
        <f aca="false">listlam!B446</f>
        <v>0</v>
      </c>
      <c r="C446" s="209" t="n">
        <f aca="false">listlam!C446</f>
        <v>0</v>
      </c>
      <c r="D446" s="209" t="n">
        <f aca="false">listlam!D446</f>
        <v>0</v>
      </c>
      <c r="E446" s="209" t="n">
        <f aca="false">listlam!E446</f>
        <v>0</v>
      </c>
      <c r="F446" s="210" t="n">
        <f aca="false">listlam!F446</f>
        <v>0</v>
      </c>
      <c r="G446" s="211" t="str">
        <f aca="false">CONCATENATE(B446&amp;"….."&amp;"( "&amp;E446&amp;" )")</f>
        <v>0…..( 0 )</v>
      </c>
    </row>
    <row r="447" customFormat="false" ht="12.75" hidden="false" customHeight="false" outlineLevel="0" collapsed="false">
      <c r="A447" s="213" t="n">
        <f aca="false">listlam!A447</f>
        <v>0</v>
      </c>
      <c r="B447" s="209" t="n">
        <f aca="false">listlam!B447</f>
        <v>0</v>
      </c>
      <c r="C447" s="209" t="n">
        <f aca="false">listlam!C447</f>
        <v>0</v>
      </c>
      <c r="D447" s="209" t="n">
        <f aca="false">listlam!D447</f>
        <v>0</v>
      </c>
      <c r="E447" s="209" t="n">
        <f aca="false">listlam!E447</f>
        <v>0</v>
      </c>
      <c r="F447" s="210" t="n">
        <f aca="false">listlam!F447</f>
        <v>0</v>
      </c>
      <c r="G447" s="211" t="str">
        <f aca="false">CONCATENATE(B447&amp;"….."&amp;"( "&amp;E447&amp;" )")</f>
        <v>0…..( 0 )</v>
      </c>
    </row>
    <row r="448" customFormat="false" ht="12.75" hidden="false" customHeight="false" outlineLevel="0" collapsed="false">
      <c r="A448" s="213" t="n">
        <f aca="false">listlam!A448</f>
        <v>0</v>
      </c>
      <c r="B448" s="209" t="n">
        <f aca="false">listlam!B448</f>
        <v>0</v>
      </c>
      <c r="C448" s="209" t="n">
        <f aca="false">listlam!C448</f>
        <v>0</v>
      </c>
      <c r="D448" s="209" t="n">
        <f aca="false">listlam!D448</f>
        <v>0</v>
      </c>
      <c r="E448" s="209" t="n">
        <f aca="false">listlam!E448</f>
        <v>0</v>
      </c>
      <c r="F448" s="210" t="n">
        <f aca="false">listlam!F448</f>
        <v>0</v>
      </c>
      <c r="G448" s="211" t="str">
        <f aca="false">CONCATENATE(B448&amp;"….."&amp;"( "&amp;E448&amp;" )")</f>
        <v>0…..( 0 )</v>
      </c>
    </row>
    <row r="449" customFormat="false" ht="12.75" hidden="false" customHeight="false" outlineLevel="0" collapsed="false">
      <c r="A449" s="213" t="n">
        <f aca="false">listlam!A449</f>
        <v>0</v>
      </c>
      <c r="B449" s="209" t="n">
        <f aca="false">listlam!B449</f>
        <v>0</v>
      </c>
      <c r="C449" s="209" t="n">
        <f aca="false">listlam!C449</f>
        <v>0</v>
      </c>
      <c r="D449" s="209" t="n">
        <f aca="false">listlam!D449</f>
        <v>0</v>
      </c>
      <c r="E449" s="209" t="n">
        <f aca="false">listlam!E449</f>
        <v>0</v>
      </c>
      <c r="F449" s="210" t="n">
        <f aca="false">listlam!F449</f>
        <v>0</v>
      </c>
      <c r="G449" s="211" t="str">
        <f aca="false">CONCATENATE(B449&amp;"….."&amp;"( "&amp;E449&amp;" )")</f>
        <v>0…..( 0 )</v>
      </c>
    </row>
    <row r="450" customFormat="false" ht="12.75" hidden="false" customHeight="false" outlineLevel="0" collapsed="false">
      <c r="A450" s="213" t="n">
        <f aca="false">listlam!A450</f>
        <v>0</v>
      </c>
      <c r="B450" s="209" t="n">
        <f aca="false">listlam!B450</f>
        <v>0</v>
      </c>
      <c r="C450" s="209" t="n">
        <f aca="false">listlam!C450</f>
        <v>0</v>
      </c>
      <c r="D450" s="209" t="n">
        <f aca="false">listlam!D450</f>
        <v>0</v>
      </c>
      <c r="E450" s="209" t="n">
        <f aca="false">listlam!E450</f>
        <v>0</v>
      </c>
      <c r="F450" s="210" t="n">
        <f aca="false">listlam!F450</f>
        <v>0</v>
      </c>
      <c r="G450" s="211" t="str">
        <f aca="false">CONCATENATE(B450&amp;"….."&amp;"( "&amp;E450&amp;" )")</f>
        <v>0…..( 0 )</v>
      </c>
    </row>
    <row r="451" customFormat="false" ht="12.75" hidden="false" customHeight="false" outlineLevel="0" collapsed="false">
      <c r="A451" s="213" t="n">
        <f aca="false">listlam!A451</f>
        <v>0</v>
      </c>
      <c r="B451" s="209" t="n">
        <f aca="false">listlam!B451</f>
        <v>0</v>
      </c>
      <c r="C451" s="209" t="n">
        <f aca="false">listlam!C451</f>
        <v>0</v>
      </c>
      <c r="D451" s="209" t="n">
        <f aca="false">listlam!D451</f>
        <v>0</v>
      </c>
      <c r="E451" s="209" t="n">
        <f aca="false">listlam!E451</f>
        <v>0</v>
      </c>
      <c r="F451" s="210" t="n">
        <f aca="false">listlam!F451</f>
        <v>0</v>
      </c>
      <c r="G451" s="211" t="str">
        <f aca="false">CONCATENATE(B451&amp;"….."&amp;"( "&amp;E451&amp;" )")</f>
        <v>0…..( 0 )</v>
      </c>
    </row>
    <row r="452" customFormat="false" ht="12.75" hidden="false" customHeight="false" outlineLevel="0" collapsed="false">
      <c r="A452" s="213" t="n">
        <f aca="false">listlam!A452</f>
        <v>0</v>
      </c>
      <c r="B452" s="209" t="n">
        <f aca="false">listlam!B452</f>
        <v>0</v>
      </c>
      <c r="C452" s="209" t="n">
        <f aca="false">listlam!C452</f>
        <v>0</v>
      </c>
      <c r="D452" s="209" t="n">
        <f aca="false">listlam!D452</f>
        <v>0</v>
      </c>
      <c r="E452" s="209" t="n">
        <f aca="false">listlam!E452</f>
        <v>0</v>
      </c>
      <c r="F452" s="210" t="n">
        <f aca="false">listlam!F452</f>
        <v>0</v>
      </c>
      <c r="G452" s="211" t="str">
        <f aca="false">CONCATENATE(B452&amp;"….."&amp;"( "&amp;E452&amp;" )")</f>
        <v>0…..( 0 )</v>
      </c>
    </row>
    <row r="453" customFormat="false" ht="12.75" hidden="false" customHeight="false" outlineLevel="0" collapsed="false">
      <c r="A453" s="213" t="n">
        <f aca="false">listlam!A453</f>
        <v>0</v>
      </c>
      <c r="B453" s="209" t="n">
        <f aca="false">listlam!B453</f>
        <v>0</v>
      </c>
      <c r="C453" s="209" t="n">
        <f aca="false">listlam!C453</f>
        <v>0</v>
      </c>
      <c r="D453" s="209" t="n">
        <f aca="false">listlam!D453</f>
        <v>0</v>
      </c>
      <c r="E453" s="209" t="n">
        <f aca="false">listlam!E453</f>
        <v>0</v>
      </c>
      <c r="F453" s="210" t="n">
        <f aca="false">listlam!F453</f>
        <v>0</v>
      </c>
      <c r="G453" s="211" t="str">
        <f aca="false">CONCATENATE(B453&amp;"….."&amp;"( "&amp;E453&amp;" )")</f>
        <v>0…..( 0 )</v>
      </c>
    </row>
    <row r="454" customFormat="false" ht="12.75" hidden="false" customHeight="false" outlineLevel="0" collapsed="false">
      <c r="A454" s="213" t="n">
        <f aca="false">listlam!A454</f>
        <v>0</v>
      </c>
      <c r="B454" s="209" t="n">
        <f aca="false">listlam!B454</f>
        <v>0</v>
      </c>
      <c r="C454" s="209" t="n">
        <f aca="false">listlam!C454</f>
        <v>0</v>
      </c>
      <c r="D454" s="209" t="n">
        <f aca="false">listlam!D454</f>
        <v>0</v>
      </c>
      <c r="E454" s="209" t="n">
        <f aca="false">listlam!E454</f>
        <v>0</v>
      </c>
      <c r="F454" s="210" t="n">
        <f aca="false">listlam!F454</f>
        <v>0</v>
      </c>
      <c r="G454" s="211" t="str">
        <f aca="false">CONCATENATE(B454&amp;"….."&amp;"( "&amp;E454&amp;" )")</f>
        <v>0…..( 0 )</v>
      </c>
    </row>
    <row r="455" customFormat="false" ht="12.75" hidden="false" customHeight="false" outlineLevel="0" collapsed="false">
      <c r="A455" s="213" t="n">
        <f aca="false">listlam!A455</f>
        <v>0</v>
      </c>
      <c r="B455" s="209" t="n">
        <f aca="false">listlam!B455</f>
        <v>0</v>
      </c>
      <c r="C455" s="209" t="n">
        <f aca="false">listlam!C455</f>
        <v>0</v>
      </c>
      <c r="D455" s="209" t="n">
        <f aca="false">listlam!D455</f>
        <v>0</v>
      </c>
      <c r="E455" s="209" t="n">
        <f aca="false">listlam!E455</f>
        <v>0</v>
      </c>
      <c r="F455" s="210" t="n">
        <f aca="false">listlam!F455</f>
        <v>0</v>
      </c>
      <c r="G455" s="211" t="str">
        <f aca="false">CONCATENATE(B455&amp;"….."&amp;"( "&amp;E455&amp;" )")</f>
        <v>0…..( 0 )</v>
      </c>
    </row>
    <row r="456" customFormat="false" ht="12.75" hidden="false" customHeight="false" outlineLevel="0" collapsed="false">
      <c r="A456" s="213" t="n">
        <f aca="false">listlam!A456</f>
        <v>0</v>
      </c>
      <c r="B456" s="209" t="n">
        <f aca="false">listlam!B456</f>
        <v>0</v>
      </c>
      <c r="C456" s="209" t="n">
        <f aca="false">listlam!C456</f>
        <v>0</v>
      </c>
      <c r="D456" s="209" t="n">
        <f aca="false">listlam!D456</f>
        <v>0</v>
      </c>
      <c r="E456" s="209" t="n">
        <f aca="false">listlam!E456</f>
        <v>0</v>
      </c>
      <c r="F456" s="210" t="n">
        <f aca="false">listlam!F456</f>
        <v>0</v>
      </c>
      <c r="G456" s="211" t="str">
        <f aca="false">CONCATENATE(B456&amp;"….."&amp;"( "&amp;E456&amp;" )")</f>
        <v>0…..( 0 )</v>
      </c>
    </row>
    <row r="457" customFormat="false" ht="12.75" hidden="false" customHeight="false" outlineLevel="0" collapsed="false">
      <c r="A457" s="213" t="n">
        <f aca="false">listlam!A457</f>
        <v>0</v>
      </c>
      <c r="B457" s="209" t="n">
        <f aca="false">listlam!B457</f>
        <v>0</v>
      </c>
      <c r="C457" s="209" t="n">
        <f aca="false">listlam!C457</f>
        <v>0</v>
      </c>
      <c r="D457" s="209" t="n">
        <f aca="false">listlam!D457</f>
        <v>0</v>
      </c>
      <c r="E457" s="209" t="n">
        <f aca="false">listlam!E457</f>
        <v>0</v>
      </c>
      <c r="F457" s="210" t="n">
        <f aca="false">listlam!F457</f>
        <v>0</v>
      </c>
      <c r="G457" s="211" t="str">
        <f aca="false">CONCATENATE(B457&amp;"….."&amp;"( "&amp;E457&amp;" )")</f>
        <v>0…..( 0 )</v>
      </c>
    </row>
    <row r="458" customFormat="false" ht="12.75" hidden="false" customHeight="false" outlineLevel="0" collapsed="false">
      <c r="A458" s="213" t="n">
        <f aca="false">listlam!A458</f>
        <v>0</v>
      </c>
      <c r="B458" s="209" t="n">
        <f aca="false">listlam!B458</f>
        <v>0</v>
      </c>
      <c r="C458" s="209" t="n">
        <f aca="false">listlam!C458</f>
        <v>0</v>
      </c>
      <c r="D458" s="209" t="n">
        <f aca="false">listlam!D458</f>
        <v>0</v>
      </c>
      <c r="E458" s="209" t="n">
        <f aca="false">listlam!E458</f>
        <v>0</v>
      </c>
      <c r="F458" s="210" t="n">
        <f aca="false">listlam!F458</f>
        <v>0</v>
      </c>
      <c r="G458" s="211" t="str">
        <f aca="false">CONCATENATE(B458&amp;"….."&amp;"( "&amp;E458&amp;" )")</f>
        <v>0…..( 0 )</v>
      </c>
    </row>
    <row r="459" customFormat="false" ht="12.75" hidden="false" customHeight="false" outlineLevel="0" collapsed="false">
      <c r="A459" s="213" t="n">
        <f aca="false">listlam!A459</f>
        <v>0</v>
      </c>
      <c r="B459" s="209" t="n">
        <f aca="false">listlam!B459</f>
        <v>0</v>
      </c>
      <c r="C459" s="209" t="n">
        <f aca="false">listlam!C459</f>
        <v>0</v>
      </c>
      <c r="D459" s="209" t="n">
        <f aca="false">listlam!D459</f>
        <v>0</v>
      </c>
      <c r="E459" s="209" t="n">
        <f aca="false">listlam!E459</f>
        <v>0</v>
      </c>
      <c r="F459" s="210" t="n">
        <f aca="false">listlam!F459</f>
        <v>0</v>
      </c>
      <c r="G459" s="211" t="str">
        <f aca="false">CONCATENATE(B459&amp;"….."&amp;"( "&amp;E459&amp;" )")</f>
        <v>0…..( 0 )</v>
      </c>
    </row>
    <row r="460" customFormat="false" ht="12.75" hidden="false" customHeight="false" outlineLevel="0" collapsed="false">
      <c r="A460" s="213" t="n">
        <f aca="false">listlam!A460</f>
        <v>0</v>
      </c>
      <c r="B460" s="209" t="n">
        <f aca="false">listlam!B460</f>
        <v>0</v>
      </c>
      <c r="C460" s="209" t="n">
        <f aca="false">listlam!C460</f>
        <v>0</v>
      </c>
      <c r="D460" s="209" t="n">
        <f aca="false">listlam!D460</f>
        <v>0</v>
      </c>
      <c r="E460" s="209" t="n">
        <f aca="false">listlam!E460</f>
        <v>0</v>
      </c>
      <c r="F460" s="210" t="n">
        <f aca="false">listlam!F460</f>
        <v>0</v>
      </c>
      <c r="G460" s="211" t="str">
        <f aca="false">CONCATENATE(B460&amp;"….."&amp;"( "&amp;E460&amp;" )")</f>
        <v>0…..( 0 )</v>
      </c>
    </row>
    <row r="461" customFormat="false" ht="12.75" hidden="false" customHeight="false" outlineLevel="0" collapsed="false">
      <c r="A461" s="213" t="n">
        <f aca="false">listlam!A461</f>
        <v>0</v>
      </c>
      <c r="B461" s="209" t="n">
        <f aca="false">listlam!B461</f>
        <v>0</v>
      </c>
      <c r="C461" s="209" t="n">
        <f aca="false">listlam!C461</f>
        <v>0</v>
      </c>
      <c r="D461" s="209" t="n">
        <f aca="false">listlam!D461</f>
        <v>0</v>
      </c>
      <c r="E461" s="209" t="n">
        <f aca="false">listlam!E461</f>
        <v>0</v>
      </c>
      <c r="F461" s="210" t="n">
        <f aca="false">listlam!F461</f>
        <v>0</v>
      </c>
      <c r="G461" s="211" t="str">
        <f aca="false">CONCATENATE(B461&amp;"….."&amp;"( "&amp;E461&amp;" )")</f>
        <v>0…..( 0 )</v>
      </c>
    </row>
    <row r="462" customFormat="false" ht="12.75" hidden="false" customHeight="false" outlineLevel="0" collapsed="false">
      <c r="A462" s="213" t="n">
        <f aca="false">listlam!A462</f>
        <v>0</v>
      </c>
      <c r="B462" s="209" t="n">
        <f aca="false">listlam!B462</f>
        <v>0</v>
      </c>
      <c r="C462" s="209" t="n">
        <f aca="false">listlam!C462</f>
        <v>0</v>
      </c>
      <c r="D462" s="209" t="n">
        <f aca="false">listlam!D462</f>
        <v>0</v>
      </c>
      <c r="E462" s="209" t="n">
        <f aca="false">listlam!E462</f>
        <v>0</v>
      </c>
      <c r="F462" s="210" t="n">
        <f aca="false">listlam!F462</f>
        <v>0</v>
      </c>
      <c r="G462" s="211" t="str">
        <f aca="false">CONCATENATE(B462&amp;"….."&amp;"( "&amp;E462&amp;" )")</f>
        <v>0…..( 0 )</v>
      </c>
    </row>
    <row r="463" customFormat="false" ht="12.75" hidden="false" customHeight="false" outlineLevel="0" collapsed="false">
      <c r="A463" s="213" t="n">
        <f aca="false">listlam!A463</f>
        <v>0</v>
      </c>
      <c r="B463" s="209" t="n">
        <f aca="false">listlam!B463</f>
        <v>0</v>
      </c>
      <c r="C463" s="209" t="n">
        <f aca="false">listlam!C463</f>
        <v>0</v>
      </c>
      <c r="D463" s="209" t="n">
        <f aca="false">listlam!D463</f>
        <v>0</v>
      </c>
      <c r="E463" s="209" t="n">
        <f aca="false">listlam!E463</f>
        <v>0</v>
      </c>
      <c r="F463" s="210" t="n">
        <f aca="false">listlam!F463</f>
        <v>0</v>
      </c>
      <c r="G463" s="211" t="str">
        <f aca="false">CONCATENATE(B463&amp;"….."&amp;"( "&amp;E463&amp;" )")</f>
        <v>0…..( 0 )</v>
      </c>
    </row>
    <row r="464" customFormat="false" ht="12.75" hidden="false" customHeight="false" outlineLevel="0" collapsed="false">
      <c r="A464" s="213" t="n">
        <f aca="false">listlam!A464</f>
        <v>0</v>
      </c>
      <c r="B464" s="209" t="n">
        <f aca="false">listlam!B464</f>
        <v>0</v>
      </c>
      <c r="C464" s="209" t="n">
        <f aca="false">listlam!C464</f>
        <v>0</v>
      </c>
      <c r="D464" s="209" t="n">
        <f aca="false">listlam!D464</f>
        <v>0</v>
      </c>
      <c r="E464" s="209" t="n">
        <f aca="false">listlam!E464</f>
        <v>0</v>
      </c>
      <c r="F464" s="210" t="n">
        <f aca="false">listlam!F464</f>
        <v>0</v>
      </c>
      <c r="G464" s="211" t="str">
        <f aca="false">CONCATENATE(B464&amp;"….."&amp;"( "&amp;E464&amp;" )")</f>
        <v>0…..( 0 )</v>
      </c>
    </row>
    <row r="465" customFormat="false" ht="12.75" hidden="false" customHeight="false" outlineLevel="0" collapsed="false">
      <c r="A465" s="213" t="n">
        <f aca="false">listlam!A465</f>
        <v>0</v>
      </c>
      <c r="B465" s="209" t="n">
        <f aca="false">listlam!B465</f>
        <v>0</v>
      </c>
      <c r="C465" s="209" t="n">
        <f aca="false">listlam!C465</f>
        <v>0</v>
      </c>
      <c r="D465" s="209" t="n">
        <f aca="false">listlam!D465</f>
        <v>0</v>
      </c>
      <c r="E465" s="209" t="n">
        <f aca="false">listlam!E465</f>
        <v>0</v>
      </c>
      <c r="F465" s="210" t="n">
        <f aca="false">listlam!F465</f>
        <v>0</v>
      </c>
      <c r="G465" s="211" t="str">
        <f aca="false">CONCATENATE(B465&amp;"….."&amp;"( "&amp;E465&amp;" )")</f>
        <v>0…..( 0 )</v>
      </c>
    </row>
    <row r="466" customFormat="false" ht="12.75" hidden="false" customHeight="false" outlineLevel="0" collapsed="false">
      <c r="A466" s="213" t="n">
        <f aca="false">listlam!A466</f>
        <v>0</v>
      </c>
      <c r="B466" s="209" t="n">
        <f aca="false">listlam!B466</f>
        <v>0</v>
      </c>
      <c r="C466" s="209" t="n">
        <f aca="false">listlam!C466</f>
        <v>0</v>
      </c>
      <c r="D466" s="209" t="n">
        <f aca="false">listlam!D466</f>
        <v>0</v>
      </c>
      <c r="E466" s="209" t="n">
        <f aca="false">listlam!E466</f>
        <v>0</v>
      </c>
      <c r="F466" s="210" t="n">
        <f aca="false">listlam!F466</f>
        <v>0</v>
      </c>
      <c r="G466" s="211" t="str">
        <f aca="false">CONCATENATE(B466&amp;"….."&amp;"( "&amp;E466&amp;" )")</f>
        <v>0…..( 0 )</v>
      </c>
    </row>
    <row r="467" customFormat="false" ht="12.75" hidden="false" customHeight="false" outlineLevel="0" collapsed="false">
      <c r="A467" s="213" t="n">
        <f aca="false">listlam!A467</f>
        <v>0</v>
      </c>
      <c r="B467" s="209" t="n">
        <f aca="false">listlam!B467</f>
        <v>0</v>
      </c>
      <c r="C467" s="209" t="n">
        <f aca="false">listlam!C467</f>
        <v>0</v>
      </c>
      <c r="D467" s="209" t="n">
        <f aca="false">listlam!D467</f>
        <v>0</v>
      </c>
      <c r="E467" s="209" t="n">
        <f aca="false">listlam!E467</f>
        <v>0</v>
      </c>
      <c r="F467" s="210" t="n">
        <f aca="false">listlam!F467</f>
        <v>0</v>
      </c>
      <c r="G467" s="211" t="str">
        <f aca="false">CONCATENATE(B467&amp;"….."&amp;"( "&amp;E467&amp;" )")</f>
        <v>0…..( 0 )</v>
      </c>
    </row>
    <row r="468" customFormat="false" ht="12.75" hidden="false" customHeight="false" outlineLevel="0" collapsed="false">
      <c r="A468" s="213" t="n">
        <f aca="false">listlam!A468</f>
        <v>0</v>
      </c>
      <c r="B468" s="209" t="n">
        <f aca="false">listlam!B468</f>
        <v>0</v>
      </c>
      <c r="C468" s="209" t="n">
        <f aca="false">listlam!C468</f>
        <v>0</v>
      </c>
      <c r="D468" s="209" t="n">
        <f aca="false">listlam!D468</f>
        <v>0</v>
      </c>
      <c r="E468" s="209" t="n">
        <f aca="false">listlam!E468</f>
        <v>0</v>
      </c>
      <c r="F468" s="210" t="n">
        <f aca="false">listlam!F468</f>
        <v>0</v>
      </c>
      <c r="G468" s="211" t="str">
        <f aca="false">CONCATENATE(B468&amp;"….."&amp;"( "&amp;E468&amp;" )")</f>
        <v>0…..( 0 )</v>
      </c>
    </row>
    <row r="469" customFormat="false" ht="12.75" hidden="false" customHeight="false" outlineLevel="0" collapsed="false">
      <c r="A469" s="213" t="n">
        <f aca="false">listlam!A469</f>
        <v>0</v>
      </c>
      <c r="B469" s="209" t="n">
        <f aca="false">listlam!B469</f>
        <v>0</v>
      </c>
      <c r="C469" s="209" t="n">
        <f aca="false">listlam!C469</f>
        <v>0</v>
      </c>
      <c r="D469" s="209" t="n">
        <f aca="false">listlam!D469</f>
        <v>0</v>
      </c>
      <c r="E469" s="209" t="n">
        <f aca="false">listlam!E469</f>
        <v>0</v>
      </c>
      <c r="F469" s="210" t="n">
        <f aca="false">listlam!F469</f>
        <v>0</v>
      </c>
      <c r="G469" s="211" t="str">
        <f aca="false">CONCATENATE(B469&amp;"….."&amp;"( "&amp;E469&amp;" )")</f>
        <v>0…..( 0 )</v>
      </c>
    </row>
    <row r="470" customFormat="false" ht="12.75" hidden="false" customHeight="false" outlineLevel="0" collapsed="false">
      <c r="A470" s="213" t="n">
        <f aca="false">listlam!A470</f>
        <v>0</v>
      </c>
      <c r="B470" s="209" t="n">
        <f aca="false">listlam!B470</f>
        <v>0</v>
      </c>
      <c r="C470" s="209" t="n">
        <f aca="false">listlam!C470</f>
        <v>0</v>
      </c>
      <c r="D470" s="209" t="n">
        <f aca="false">listlam!D470</f>
        <v>0</v>
      </c>
      <c r="E470" s="209" t="n">
        <f aca="false">listlam!E470</f>
        <v>0</v>
      </c>
      <c r="F470" s="210" t="n">
        <f aca="false">listlam!F470</f>
        <v>0</v>
      </c>
      <c r="G470" s="211" t="str">
        <f aca="false">CONCATENATE(B470&amp;"….."&amp;"( "&amp;E470&amp;" )")</f>
        <v>0…..( 0 )</v>
      </c>
    </row>
    <row r="471" customFormat="false" ht="12.75" hidden="false" customHeight="false" outlineLevel="0" collapsed="false">
      <c r="A471" s="213" t="n">
        <f aca="false">listlam!A471</f>
        <v>0</v>
      </c>
      <c r="B471" s="209" t="n">
        <f aca="false">listlam!B471</f>
        <v>0</v>
      </c>
      <c r="C471" s="209" t="n">
        <f aca="false">listlam!C471</f>
        <v>0</v>
      </c>
      <c r="D471" s="209" t="n">
        <f aca="false">listlam!D471</f>
        <v>0</v>
      </c>
      <c r="E471" s="209" t="n">
        <f aca="false">listlam!E471</f>
        <v>0</v>
      </c>
      <c r="F471" s="210" t="n">
        <f aca="false">listlam!F471</f>
        <v>0</v>
      </c>
      <c r="G471" s="211" t="str">
        <f aca="false">CONCATENATE(B471&amp;"….."&amp;"( "&amp;E471&amp;" )")</f>
        <v>0…..( 0 )</v>
      </c>
    </row>
    <row r="472" customFormat="false" ht="12.75" hidden="false" customHeight="false" outlineLevel="0" collapsed="false">
      <c r="A472" s="213" t="n">
        <f aca="false">listlam!A472</f>
        <v>0</v>
      </c>
      <c r="B472" s="209" t="n">
        <f aca="false">listlam!B472</f>
        <v>0</v>
      </c>
      <c r="C472" s="209" t="n">
        <f aca="false">listlam!C472</f>
        <v>0</v>
      </c>
      <c r="D472" s="209" t="n">
        <f aca="false">listlam!D472</f>
        <v>0</v>
      </c>
      <c r="E472" s="209" t="n">
        <f aca="false">listlam!E472</f>
        <v>0</v>
      </c>
      <c r="F472" s="210" t="n">
        <f aca="false">listlam!F472</f>
        <v>0</v>
      </c>
      <c r="G472" s="211" t="str">
        <f aca="false">CONCATENATE(B472&amp;"….."&amp;"( "&amp;E472&amp;" )")</f>
        <v>0…..( 0 )</v>
      </c>
    </row>
    <row r="473" customFormat="false" ht="12.75" hidden="false" customHeight="false" outlineLevel="0" collapsed="false">
      <c r="A473" s="213" t="n">
        <f aca="false">listlam!A473</f>
        <v>0</v>
      </c>
      <c r="B473" s="209" t="n">
        <f aca="false">listlam!B473</f>
        <v>0</v>
      </c>
      <c r="C473" s="209" t="n">
        <f aca="false">listlam!C473</f>
        <v>0</v>
      </c>
      <c r="D473" s="209" t="n">
        <f aca="false">listlam!D473</f>
        <v>0</v>
      </c>
      <c r="E473" s="209" t="n">
        <f aca="false">listlam!E473</f>
        <v>0</v>
      </c>
      <c r="F473" s="210" t="n">
        <f aca="false">listlam!F473</f>
        <v>0</v>
      </c>
      <c r="G473" s="211" t="str">
        <f aca="false">CONCATENATE(B473&amp;"….."&amp;"( "&amp;E473&amp;" )")</f>
        <v>0…..( 0 )</v>
      </c>
    </row>
    <row r="474" customFormat="false" ht="12.75" hidden="false" customHeight="false" outlineLevel="0" collapsed="false">
      <c r="A474" s="213" t="n">
        <f aca="false">listlam!A474</f>
        <v>0</v>
      </c>
      <c r="B474" s="209" t="n">
        <f aca="false">listlam!B474</f>
        <v>0</v>
      </c>
      <c r="C474" s="209" t="n">
        <f aca="false">listlam!C474</f>
        <v>0</v>
      </c>
      <c r="D474" s="209" t="n">
        <f aca="false">listlam!D474</f>
        <v>0</v>
      </c>
      <c r="E474" s="209" t="n">
        <f aca="false">listlam!E474</f>
        <v>0</v>
      </c>
      <c r="F474" s="210" t="n">
        <f aca="false">listlam!F474</f>
        <v>0</v>
      </c>
      <c r="G474" s="211" t="str">
        <f aca="false">CONCATENATE(B474&amp;"….."&amp;"( "&amp;E474&amp;" )")</f>
        <v>0…..( 0 )</v>
      </c>
    </row>
    <row r="475" customFormat="false" ht="12.75" hidden="false" customHeight="false" outlineLevel="0" collapsed="false">
      <c r="A475" s="213" t="n">
        <f aca="false">listlam!A475</f>
        <v>0</v>
      </c>
      <c r="B475" s="209" t="n">
        <f aca="false">listlam!B475</f>
        <v>0</v>
      </c>
      <c r="C475" s="209" t="n">
        <f aca="false">listlam!C475</f>
        <v>0</v>
      </c>
      <c r="D475" s="209" t="n">
        <f aca="false">listlam!D475</f>
        <v>0</v>
      </c>
      <c r="E475" s="209" t="n">
        <f aca="false">listlam!E475</f>
        <v>0</v>
      </c>
      <c r="F475" s="210" t="n">
        <f aca="false">listlam!F475</f>
        <v>0</v>
      </c>
      <c r="G475" s="211" t="str">
        <f aca="false">CONCATENATE(B475&amp;"….."&amp;"( "&amp;E475&amp;" )")</f>
        <v>0…..( 0 )</v>
      </c>
    </row>
    <row r="476" customFormat="false" ht="12.75" hidden="false" customHeight="false" outlineLevel="0" collapsed="false">
      <c r="A476" s="213" t="n">
        <f aca="false">listlam!A476</f>
        <v>0</v>
      </c>
      <c r="B476" s="209" t="n">
        <f aca="false">listlam!B476</f>
        <v>0</v>
      </c>
      <c r="C476" s="209" t="n">
        <f aca="false">listlam!C476</f>
        <v>0</v>
      </c>
      <c r="D476" s="209" t="n">
        <f aca="false">listlam!D476</f>
        <v>0</v>
      </c>
      <c r="E476" s="209" t="n">
        <f aca="false">listlam!E476</f>
        <v>0</v>
      </c>
      <c r="F476" s="210" t="n">
        <f aca="false">listlam!F476</f>
        <v>0</v>
      </c>
      <c r="G476" s="211" t="str">
        <f aca="false">CONCATENATE(B476&amp;"….."&amp;"( "&amp;E476&amp;" )")</f>
        <v>0…..( 0 )</v>
      </c>
    </row>
    <row r="477" customFormat="false" ht="12.75" hidden="false" customHeight="false" outlineLevel="0" collapsed="false">
      <c r="A477" s="213" t="n">
        <f aca="false">listlam!A477</f>
        <v>0</v>
      </c>
      <c r="B477" s="209" t="n">
        <f aca="false">listlam!B477</f>
        <v>0</v>
      </c>
      <c r="C477" s="209" t="n">
        <f aca="false">listlam!C477</f>
        <v>0</v>
      </c>
      <c r="D477" s="209" t="n">
        <f aca="false">listlam!D477</f>
        <v>0</v>
      </c>
      <c r="E477" s="209" t="n">
        <f aca="false">listlam!E477</f>
        <v>0</v>
      </c>
      <c r="F477" s="210" t="n">
        <f aca="false">listlam!F477</f>
        <v>0</v>
      </c>
      <c r="G477" s="211" t="str">
        <f aca="false">CONCATENATE(B477&amp;"….."&amp;"( "&amp;E477&amp;" )")</f>
        <v>0…..( 0 )</v>
      </c>
    </row>
    <row r="478" customFormat="false" ht="12.75" hidden="false" customHeight="false" outlineLevel="0" collapsed="false">
      <c r="A478" s="213" t="n">
        <f aca="false">listlam!A478</f>
        <v>0</v>
      </c>
      <c r="B478" s="209" t="n">
        <f aca="false">listlam!B478</f>
        <v>0</v>
      </c>
      <c r="C478" s="209" t="n">
        <f aca="false">listlam!C478</f>
        <v>0</v>
      </c>
      <c r="D478" s="209" t="n">
        <f aca="false">listlam!D478</f>
        <v>0</v>
      </c>
      <c r="E478" s="209" t="n">
        <f aca="false">listlam!E478</f>
        <v>0</v>
      </c>
      <c r="F478" s="210" t="n">
        <f aca="false">listlam!F478</f>
        <v>0</v>
      </c>
      <c r="G478" s="211" t="str">
        <f aca="false">CONCATENATE(B478&amp;"….."&amp;"( "&amp;E478&amp;" )")</f>
        <v>0…..( 0 )</v>
      </c>
    </row>
    <row r="479" customFormat="false" ht="12.75" hidden="false" customHeight="false" outlineLevel="0" collapsed="false">
      <c r="A479" s="213" t="n">
        <f aca="false">listlam!A479</f>
        <v>0</v>
      </c>
      <c r="B479" s="209" t="n">
        <f aca="false">listlam!B479</f>
        <v>0</v>
      </c>
      <c r="C479" s="209" t="n">
        <f aca="false">listlam!C479</f>
        <v>0</v>
      </c>
      <c r="D479" s="209" t="n">
        <f aca="false">listlam!D479</f>
        <v>0</v>
      </c>
      <c r="E479" s="209" t="n">
        <f aca="false">listlam!E479</f>
        <v>0</v>
      </c>
      <c r="F479" s="210" t="n">
        <f aca="false">listlam!F479</f>
        <v>0</v>
      </c>
      <c r="G479" s="211" t="str">
        <f aca="false">CONCATENATE(B479&amp;"….."&amp;"( "&amp;E479&amp;" )")</f>
        <v>0…..( 0 )</v>
      </c>
    </row>
    <row r="480" customFormat="false" ht="12.75" hidden="false" customHeight="false" outlineLevel="0" collapsed="false">
      <c r="A480" s="213" t="n">
        <f aca="false">listlam!A480</f>
        <v>0</v>
      </c>
      <c r="B480" s="209" t="n">
        <f aca="false">listlam!B480</f>
        <v>0</v>
      </c>
      <c r="C480" s="209" t="n">
        <f aca="false">listlam!C480</f>
        <v>0</v>
      </c>
      <c r="D480" s="209" t="n">
        <f aca="false">listlam!D480</f>
        <v>0</v>
      </c>
      <c r="E480" s="209" t="n">
        <f aca="false">listlam!E480</f>
        <v>0</v>
      </c>
      <c r="F480" s="210" t="n">
        <f aca="false">listlam!F480</f>
        <v>0</v>
      </c>
      <c r="G480" s="211" t="str">
        <f aca="false">CONCATENATE(B480&amp;"….."&amp;"( "&amp;E480&amp;" )")</f>
        <v>0…..( 0 )</v>
      </c>
    </row>
    <row r="481" customFormat="false" ht="12.75" hidden="false" customHeight="false" outlineLevel="0" collapsed="false">
      <c r="A481" s="213" t="n">
        <f aca="false">listlam!A481</f>
        <v>0</v>
      </c>
      <c r="B481" s="209" t="n">
        <f aca="false">listlam!B481</f>
        <v>0</v>
      </c>
      <c r="C481" s="209" t="n">
        <f aca="false">listlam!C481</f>
        <v>0</v>
      </c>
      <c r="D481" s="209" t="n">
        <f aca="false">listlam!D481</f>
        <v>0</v>
      </c>
      <c r="E481" s="209" t="n">
        <f aca="false">listlam!E481</f>
        <v>0</v>
      </c>
      <c r="F481" s="210" t="n">
        <f aca="false">listlam!F481</f>
        <v>0</v>
      </c>
      <c r="G481" s="211" t="str">
        <f aca="false">CONCATENATE(B481&amp;"….."&amp;"( "&amp;E481&amp;" )")</f>
        <v>0…..( 0 )</v>
      </c>
    </row>
    <row r="482" customFormat="false" ht="12.75" hidden="false" customHeight="false" outlineLevel="0" collapsed="false">
      <c r="A482" s="213" t="n">
        <f aca="false">listlam!A482</f>
        <v>0</v>
      </c>
      <c r="B482" s="209" t="n">
        <f aca="false">listlam!B482</f>
        <v>0</v>
      </c>
      <c r="C482" s="209" t="n">
        <f aca="false">listlam!C482</f>
        <v>0</v>
      </c>
      <c r="D482" s="209" t="n">
        <f aca="false">listlam!D482</f>
        <v>0</v>
      </c>
      <c r="E482" s="209" t="n">
        <f aca="false">listlam!E482</f>
        <v>0</v>
      </c>
      <c r="F482" s="210" t="n">
        <f aca="false">listlam!F482</f>
        <v>0</v>
      </c>
      <c r="G482" s="211" t="str">
        <f aca="false">CONCATENATE(B482&amp;"….."&amp;"( "&amp;E482&amp;" )")</f>
        <v>0…..( 0 )</v>
      </c>
    </row>
    <row r="483" customFormat="false" ht="12.75" hidden="false" customHeight="false" outlineLevel="0" collapsed="false">
      <c r="A483" s="213" t="n">
        <f aca="false">listlam!A483</f>
        <v>0</v>
      </c>
      <c r="B483" s="209" t="n">
        <f aca="false">listlam!B483</f>
        <v>0</v>
      </c>
      <c r="C483" s="209" t="n">
        <f aca="false">listlam!C483</f>
        <v>0</v>
      </c>
      <c r="D483" s="209" t="n">
        <f aca="false">listlam!D483</f>
        <v>0</v>
      </c>
      <c r="E483" s="209" t="n">
        <f aca="false">listlam!E483</f>
        <v>0</v>
      </c>
      <c r="F483" s="210" t="n">
        <f aca="false">listlam!F483</f>
        <v>0</v>
      </c>
      <c r="G483" s="211" t="str">
        <f aca="false">CONCATENATE(B483&amp;"….."&amp;"( "&amp;E483&amp;" )")</f>
        <v>0…..( 0 )</v>
      </c>
    </row>
    <row r="484" customFormat="false" ht="12.75" hidden="false" customHeight="false" outlineLevel="0" collapsed="false">
      <c r="A484" s="213" t="n">
        <f aca="false">listlam!A484</f>
        <v>0</v>
      </c>
      <c r="B484" s="209" t="n">
        <f aca="false">listlam!B484</f>
        <v>0</v>
      </c>
      <c r="C484" s="209" t="n">
        <f aca="false">listlam!C484</f>
        <v>0</v>
      </c>
      <c r="D484" s="209" t="n">
        <f aca="false">listlam!D484</f>
        <v>0</v>
      </c>
      <c r="E484" s="209" t="n">
        <f aca="false">listlam!E484</f>
        <v>0</v>
      </c>
      <c r="F484" s="210" t="n">
        <f aca="false">listlam!F484</f>
        <v>0</v>
      </c>
      <c r="G484" s="211" t="str">
        <f aca="false">CONCATENATE(B484&amp;"….."&amp;"( "&amp;E484&amp;" )")</f>
        <v>0…..( 0 )</v>
      </c>
    </row>
    <row r="485" customFormat="false" ht="12.75" hidden="false" customHeight="false" outlineLevel="0" collapsed="false">
      <c r="A485" s="213" t="n">
        <f aca="false">listlam!A485</f>
        <v>0</v>
      </c>
      <c r="B485" s="209" t="n">
        <f aca="false">listlam!B485</f>
        <v>0</v>
      </c>
      <c r="C485" s="209" t="n">
        <f aca="false">listlam!C485</f>
        <v>0</v>
      </c>
      <c r="D485" s="209" t="n">
        <f aca="false">listlam!D485</f>
        <v>0</v>
      </c>
      <c r="E485" s="209" t="n">
        <f aca="false">listlam!E485</f>
        <v>0</v>
      </c>
      <c r="F485" s="210" t="n">
        <f aca="false">listlam!F485</f>
        <v>0</v>
      </c>
      <c r="G485" s="211" t="str">
        <f aca="false">CONCATENATE(B485&amp;"….."&amp;"( "&amp;E485&amp;" )")</f>
        <v>0…..( 0 )</v>
      </c>
    </row>
    <row r="486" customFormat="false" ht="12.75" hidden="false" customHeight="false" outlineLevel="0" collapsed="false">
      <c r="A486" s="213" t="n">
        <f aca="false">listlam!A486</f>
        <v>0</v>
      </c>
      <c r="B486" s="209" t="n">
        <f aca="false">listlam!B486</f>
        <v>0</v>
      </c>
      <c r="C486" s="209" t="n">
        <f aca="false">listlam!C486</f>
        <v>0</v>
      </c>
      <c r="D486" s="209" t="n">
        <f aca="false">listlam!D486</f>
        <v>0</v>
      </c>
      <c r="E486" s="209" t="n">
        <f aca="false">listlam!E486</f>
        <v>0</v>
      </c>
      <c r="F486" s="210" t="n">
        <f aca="false">listlam!F486</f>
        <v>0</v>
      </c>
      <c r="G486" s="211" t="str">
        <f aca="false">CONCATENATE(B486&amp;"….."&amp;"( "&amp;E486&amp;" )")</f>
        <v>0…..( 0 )</v>
      </c>
    </row>
    <row r="487" customFormat="false" ht="12.75" hidden="false" customHeight="false" outlineLevel="0" collapsed="false">
      <c r="A487" s="213" t="n">
        <f aca="false">listlam!A487</f>
        <v>0</v>
      </c>
      <c r="B487" s="209" t="n">
        <f aca="false">listlam!B487</f>
        <v>0</v>
      </c>
      <c r="C487" s="209" t="n">
        <f aca="false">listlam!C487</f>
        <v>0</v>
      </c>
      <c r="D487" s="209" t="n">
        <f aca="false">listlam!D487</f>
        <v>0</v>
      </c>
      <c r="E487" s="209" t="n">
        <f aca="false">listlam!E487</f>
        <v>0</v>
      </c>
      <c r="F487" s="210" t="n">
        <f aca="false">listlam!F487</f>
        <v>0</v>
      </c>
      <c r="G487" s="211" t="str">
        <f aca="false">CONCATENATE(B487&amp;"….."&amp;"( "&amp;E487&amp;" )")</f>
        <v>0…..( 0 )</v>
      </c>
    </row>
    <row r="488" customFormat="false" ht="12.75" hidden="false" customHeight="false" outlineLevel="0" collapsed="false">
      <c r="A488" s="213" t="n">
        <f aca="false">listlam!A488</f>
        <v>0</v>
      </c>
      <c r="B488" s="209" t="n">
        <f aca="false">listlam!B488</f>
        <v>0</v>
      </c>
      <c r="C488" s="209" t="n">
        <f aca="false">listlam!C488</f>
        <v>0</v>
      </c>
      <c r="D488" s="209" t="n">
        <f aca="false">listlam!D488</f>
        <v>0</v>
      </c>
      <c r="E488" s="209" t="n">
        <f aca="false">listlam!E488</f>
        <v>0</v>
      </c>
      <c r="F488" s="210" t="n">
        <f aca="false">listlam!F488</f>
        <v>0</v>
      </c>
      <c r="G488" s="211" t="str">
        <f aca="false">CONCATENATE(B488&amp;"….."&amp;"( "&amp;E488&amp;" )")</f>
        <v>0…..( 0 )</v>
      </c>
    </row>
    <row r="489" customFormat="false" ht="12.75" hidden="false" customHeight="false" outlineLevel="0" collapsed="false">
      <c r="A489" s="213" t="n">
        <f aca="false">listlam!A489</f>
        <v>0</v>
      </c>
      <c r="B489" s="209" t="n">
        <f aca="false">listlam!B489</f>
        <v>0</v>
      </c>
      <c r="C489" s="209" t="n">
        <f aca="false">listlam!C489</f>
        <v>0</v>
      </c>
      <c r="D489" s="209" t="n">
        <f aca="false">listlam!D489</f>
        <v>0</v>
      </c>
      <c r="E489" s="209" t="n">
        <f aca="false">listlam!E489</f>
        <v>0</v>
      </c>
      <c r="F489" s="210" t="n">
        <f aca="false">listlam!F489</f>
        <v>0</v>
      </c>
      <c r="G489" s="211" t="str">
        <f aca="false">CONCATENATE(B489&amp;"….."&amp;"( "&amp;E489&amp;" )")</f>
        <v>0…..( 0 )</v>
      </c>
    </row>
    <row r="490" customFormat="false" ht="12.75" hidden="false" customHeight="false" outlineLevel="0" collapsed="false">
      <c r="A490" s="213" t="n">
        <f aca="false">listlam!A490</f>
        <v>0</v>
      </c>
      <c r="B490" s="209" t="n">
        <f aca="false">listlam!B490</f>
        <v>0</v>
      </c>
      <c r="C490" s="209" t="n">
        <f aca="false">listlam!C490</f>
        <v>0</v>
      </c>
      <c r="D490" s="209" t="n">
        <f aca="false">listlam!D490</f>
        <v>0</v>
      </c>
      <c r="E490" s="209" t="n">
        <f aca="false">listlam!E490</f>
        <v>0</v>
      </c>
      <c r="F490" s="210" t="n">
        <f aca="false">listlam!F490</f>
        <v>0</v>
      </c>
      <c r="G490" s="211" t="str">
        <f aca="false">CONCATENATE(B490&amp;"….."&amp;"( "&amp;E490&amp;" )")</f>
        <v>0…..( 0 )</v>
      </c>
    </row>
    <row r="491" customFormat="false" ht="12.75" hidden="false" customHeight="false" outlineLevel="0" collapsed="false">
      <c r="A491" s="213" t="n">
        <f aca="false">listlam!A491</f>
        <v>0</v>
      </c>
      <c r="B491" s="209" t="n">
        <f aca="false">listlam!B491</f>
        <v>0</v>
      </c>
      <c r="C491" s="209" t="n">
        <f aca="false">listlam!C491</f>
        <v>0</v>
      </c>
      <c r="D491" s="209" t="n">
        <f aca="false">listlam!D491</f>
        <v>0</v>
      </c>
      <c r="E491" s="209" t="n">
        <f aca="false">listlam!E491</f>
        <v>0</v>
      </c>
      <c r="F491" s="210" t="n">
        <f aca="false">listlam!F491</f>
        <v>0</v>
      </c>
      <c r="G491" s="211" t="str">
        <f aca="false">CONCATENATE(B491&amp;"….."&amp;"( "&amp;E491&amp;" )")</f>
        <v>0…..( 0 )</v>
      </c>
    </row>
    <row r="492" customFormat="false" ht="12.75" hidden="false" customHeight="false" outlineLevel="0" collapsed="false">
      <c r="A492" s="213" t="n">
        <f aca="false">listlam!A492</f>
        <v>0</v>
      </c>
      <c r="B492" s="209" t="n">
        <f aca="false">listlam!B492</f>
        <v>0</v>
      </c>
      <c r="C492" s="209" t="n">
        <f aca="false">listlam!C492</f>
        <v>0</v>
      </c>
      <c r="D492" s="209" t="n">
        <f aca="false">listlam!D492</f>
        <v>0</v>
      </c>
      <c r="E492" s="209" t="n">
        <f aca="false">listlam!E492</f>
        <v>0</v>
      </c>
      <c r="F492" s="210" t="n">
        <f aca="false">listlam!F492</f>
        <v>0</v>
      </c>
      <c r="G492" s="211" t="str">
        <f aca="false">CONCATENATE(B492&amp;"….."&amp;"( "&amp;E492&amp;" )")</f>
        <v>0…..( 0 )</v>
      </c>
    </row>
    <row r="493" customFormat="false" ht="12.75" hidden="false" customHeight="false" outlineLevel="0" collapsed="false">
      <c r="A493" s="213" t="n">
        <f aca="false">listlam!A493</f>
        <v>0</v>
      </c>
      <c r="B493" s="209" t="n">
        <f aca="false">listlam!B493</f>
        <v>0</v>
      </c>
      <c r="C493" s="209" t="n">
        <f aca="false">listlam!C493</f>
        <v>0</v>
      </c>
      <c r="D493" s="209" t="n">
        <f aca="false">listlam!D493</f>
        <v>0</v>
      </c>
      <c r="E493" s="209" t="n">
        <f aca="false">listlam!E493</f>
        <v>0</v>
      </c>
      <c r="F493" s="210" t="n">
        <f aca="false">listlam!F493</f>
        <v>0</v>
      </c>
      <c r="G493" s="211" t="str">
        <f aca="false">CONCATENATE(B493&amp;"….."&amp;"( "&amp;E493&amp;" )")</f>
        <v>0…..( 0 )</v>
      </c>
    </row>
    <row r="494" customFormat="false" ht="12.75" hidden="false" customHeight="false" outlineLevel="0" collapsed="false">
      <c r="A494" s="213" t="n">
        <f aca="false">listlam!A494</f>
        <v>0</v>
      </c>
      <c r="B494" s="209" t="n">
        <f aca="false">listlam!B494</f>
        <v>0</v>
      </c>
      <c r="C494" s="209" t="n">
        <f aca="false">listlam!C494</f>
        <v>0</v>
      </c>
      <c r="D494" s="209" t="n">
        <f aca="false">listlam!D494</f>
        <v>0</v>
      </c>
      <c r="E494" s="209" t="n">
        <f aca="false">listlam!E494</f>
        <v>0</v>
      </c>
      <c r="F494" s="210" t="n">
        <f aca="false">listlam!F494</f>
        <v>0</v>
      </c>
      <c r="G494" s="211" t="str">
        <f aca="false">CONCATENATE(B494&amp;"….."&amp;"( "&amp;E494&amp;" )")</f>
        <v>0…..( 0 )</v>
      </c>
    </row>
    <row r="495" customFormat="false" ht="12.75" hidden="false" customHeight="false" outlineLevel="0" collapsed="false">
      <c r="A495" s="213" t="n">
        <f aca="false">listlam!A495</f>
        <v>0</v>
      </c>
      <c r="B495" s="209" t="n">
        <f aca="false">listlam!B495</f>
        <v>0</v>
      </c>
      <c r="C495" s="209" t="n">
        <f aca="false">listlam!C495</f>
        <v>0</v>
      </c>
      <c r="D495" s="209" t="n">
        <f aca="false">listlam!D495</f>
        <v>0</v>
      </c>
      <c r="E495" s="209" t="n">
        <f aca="false">listlam!E495</f>
        <v>0</v>
      </c>
      <c r="F495" s="210" t="n">
        <f aca="false">listlam!F495</f>
        <v>0</v>
      </c>
      <c r="G495" s="211" t="str">
        <f aca="false">CONCATENATE(B495&amp;"….."&amp;"( "&amp;E495&amp;" )")</f>
        <v>0…..( 0 )</v>
      </c>
    </row>
    <row r="496" customFormat="false" ht="12.75" hidden="false" customHeight="false" outlineLevel="0" collapsed="false">
      <c r="A496" s="213" t="n">
        <f aca="false">listlam!A496</f>
        <v>0</v>
      </c>
      <c r="B496" s="209" t="n">
        <f aca="false">listlam!B496</f>
        <v>0</v>
      </c>
      <c r="C496" s="209" t="n">
        <f aca="false">listlam!C496</f>
        <v>0</v>
      </c>
      <c r="D496" s="209" t="n">
        <f aca="false">listlam!D496</f>
        <v>0</v>
      </c>
      <c r="E496" s="209" t="n">
        <f aca="false">listlam!E496</f>
        <v>0</v>
      </c>
      <c r="F496" s="210" t="n">
        <f aca="false">listlam!F496</f>
        <v>0</v>
      </c>
      <c r="G496" s="211" t="str">
        <f aca="false">CONCATENATE(B496&amp;"….."&amp;"( "&amp;E496&amp;" )")</f>
        <v>0…..( 0 )</v>
      </c>
    </row>
    <row r="497" customFormat="false" ht="12.75" hidden="false" customHeight="false" outlineLevel="0" collapsed="false">
      <c r="A497" s="213" t="n">
        <f aca="false">listlam!A497</f>
        <v>0</v>
      </c>
      <c r="B497" s="209" t="n">
        <f aca="false">listlam!B497</f>
        <v>0</v>
      </c>
      <c r="C497" s="209" t="n">
        <f aca="false">listlam!C497</f>
        <v>0</v>
      </c>
      <c r="D497" s="209" t="n">
        <f aca="false">listlam!D497</f>
        <v>0</v>
      </c>
      <c r="E497" s="209" t="n">
        <f aca="false">listlam!E497</f>
        <v>0</v>
      </c>
      <c r="F497" s="210" t="n">
        <f aca="false">listlam!F497</f>
        <v>0</v>
      </c>
      <c r="G497" s="211" t="str">
        <f aca="false">CONCATENATE(B497&amp;"….."&amp;"( "&amp;E497&amp;" )")</f>
        <v>0…..( 0 )</v>
      </c>
    </row>
    <row r="498" customFormat="false" ht="12.75" hidden="false" customHeight="false" outlineLevel="0" collapsed="false">
      <c r="A498" s="213" t="n">
        <f aca="false">listlam!A498</f>
        <v>0</v>
      </c>
      <c r="B498" s="209" t="n">
        <f aca="false">listlam!B498</f>
        <v>0</v>
      </c>
      <c r="C498" s="209" t="n">
        <f aca="false">listlam!C498</f>
        <v>0</v>
      </c>
      <c r="D498" s="209" t="n">
        <f aca="false">listlam!D498</f>
        <v>0</v>
      </c>
      <c r="E498" s="209" t="n">
        <f aca="false">listlam!E498</f>
        <v>0</v>
      </c>
      <c r="F498" s="210" t="n">
        <f aca="false">listlam!F498</f>
        <v>0</v>
      </c>
      <c r="G498" s="211" t="str">
        <f aca="false">CONCATENATE(B498&amp;"….."&amp;"( "&amp;E498&amp;" )")</f>
        <v>0…..( 0 )</v>
      </c>
    </row>
    <row r="499" customFormat="false" ht="12.75" hidden="false" customHeight="false" outlineLevel="0" collapsed="false">
      <c r="A499" s="213" t="n">
        <f aca="false">listlam!A499</f>
        <v>0</v>
      </c>
      <c r="B499" s="209" t="n">
        <f aca="false">listlam!B499</f>
        <v>0</v>
      </c>
      <c r="C499" s="209" t="n">
        <f aca="false">listlam!C499</f>
        <v>0</v>
      </c>
      <c r="D499" s="209" t="n">
        <f aca="false">listlam!D499</f>
        <v>0</v>
      </c>
      <c r="E499" s="209" t="n">
        <f aca="false">listlam!E499</f>
        <v>0</v>
      </c>
      <c r="F499" s="210" t="n">
        <f aca="false">listlam!F499</f>
        <v>0</v>
      </c>
      <c r="G499" s="211" t="str">
        <f aca="false">CONCATENATE(B499&amp;"….."&amp;"( "&amp;E499&amp;" )")</f>
        <v>0…..( 0 )</v>
      </c>
    </row>
    <row r="500" customFormat="false" ht="12.75" hidden="false" customHeight="false" outlineLevel="0" collapsed="false">
      <c r="A500" s="213" t="n">
        <f aca="false">listlam!A500</f>
        <v>0</v>
      </c>
      <c r="B500" s="209" t="n">
        <f aca="false">listlam!B500</f>
        <v>0</v>
      </c>
      <c r="C500" s="209" t="n">
        <f aca="false">listlam!C500</f>
        <v>0</v>
      </c>
      <c r="D500" s="209" t="n">
        <f aca="false">listlam!D500</f>
        <v>0</v>
      </c>
      <c r="E500" s="209" t="n">
        <f aca="false">listlam!E500</f>
        <v>0</v>
      </c>
      <c r="F500" s="210" t="n">
        <f aca="false">listlam!F500</f>
        <v>0</v>
      </c>
      <c r="G500" s="211" t="str">
        <f aca="false">CONCATENATE(B500&amp;"….."&amp;"( "&amp;E500&amp;" )")</f>
        <v>0…..( 0 )</v>
      </c>
    </row>
    <row r="501" customFormat="false" ht="12.75" hidden="false" customHeight="false" outlineLevel="0" collapsed="false">
      <c r="A501" s="213" t="n">
        <f aca="false">listlam!A501</f>
        <v>0</v>
      </c>
      <c r="B501" s="209" t="n">
        <f aca="false">listlam!B501</f>
        <v>0</v>
      </c>
      <c r="C501" s="209" t="n">
        <f aca="false">listlam!C501</f>
        <v>0</v>
      </c>
      <c r="D501" s="209" t="n">
        <f aca="false">listlam!D501</f>
        <v>0</v>
      </c>
      <c r="E501" s="209" t="n">
        <f aca="false">listlam!E501</f>
        <v>0</v>
      </c>
      <c r="F501" s="210" t="n">
        <f aca="false">listlam!F501</f>
        <v>0</v>
      </c>
      <c r="G501" s="211" t="str">
        <f aca="false">CONCATENATE(B501&amp;"….."&amp;"( "&amp;E501&amp;" )")</f>
        <v>0…..( 0 )</v>
      </c>
    </row>
    <row r="502" customFormat="false" ht="12.75" hidden="false" customHeight="false" outlineLevel="0" collapsed="false">
      <c r="A502" s="213" t="n">
        <f aca="false">listlam!A502</f>
        <v>0</v>
      </c>
      <c r="B502" s="209" t="n">
        <f aca="false">listlam!B502</f>
        <v>0</v>
      </c>
      <c r="C502" s="209" t="n">
        <f aca="false">listlam!C502</f>
        <v>0</v>
      </c>
      <c r="D502" s="209" t="n">
        <f aca="false">listlam!D502</f>
        <v>0</v>
      </c>
      <c r="E502" s="209" t="n">
        <f aca="false">listlam!E502</f>
        <v>0</v>
      </c>
      <c r="F502" s="210" t="n">
        <f aca="false">listlam!F502</f>
        <v>0</v>
      </c>
      <c r="G502" s="211" t="str">
        <f aca="false">CONCATENATE(B502&amp;"….."&amp;"( "&amp;E502&amp;" )")</f>
        <v>0…..( 0 )</v>
      </c>
    </row>
    <row r="503" customFormat="false" ht="12.75" hidden="false" customHeight="false" outlineLevel="0" collapsed="false">
      <c r="A503" s="213" t="n">
        <f aca="false">listlam!A503</f>
        <v>0</v>
      </c>
      <c r="B503" s="209" t="n">
        <f aca="false">listlam!B503</f>
        <v>0</v>
      </c>
      <c r="C503" s="209" t="n">
        <f aca="false">listlam!C503</f>
        <v>0</v>
      </c>
      <c r="D503" s="209" t="n">
        <f aca="false">listlam!D503</f>
        <v>0</v>
      </c>
      <c r="E503" s="209" t="n">
        <f aca="false">listlam!E503</f>
        <v>0</v>
      </c>
      <c r="F503" s="210" t="n">
        <f aca="false">listlam!F503</f>
        <v>0</v>
      </c>
      <c r="G503" s="211" t="str">
        <f aca="false">CONCATENATE(B503&amp;"….."&amp;"( "&amp;E503&amp;" )")</f>
        <v>0…..( 0 )</v>
      </c>
    </row>
    <row r="504" customFormat="false" ht="12.75" hidden="false" customHeight="false" outlineLevel="0" collapsed="false">
      <c r="A504" s="213" t="n">
        <f aca="false">listlam!A504</f>
        <v>0</v>
      </c>
      <c r="B504" s="209" t="n">
        <f aca="false">listlam!B504</f>
        <v>0</v>
      </c>
      <c r="C504" s="209" t="n">
        <f aca="false">listlam!C504</f>
        <v>0</v>
      </c>
      <c r="D504" s="209" t="n">
        <f aca="false">listlam!D504</f>
        <v>0</v>
      </c>
      <c r="E504" s="209" t="n">
        <f aca="false">listlam!E504</f>
        <v>0</v>
      </c>
      <c r="F504" s="210" t="n">
        <f aca="false">listlam!F504</f>
        <v>0</v>
      </c>
      <c r="G504" s="211" t="str">
        <f aca="false">CONCATENATE(B504&amp;"….."&amp;"( "&amp;E504&amp;" )")</f>
        <v>0…..( 0 )</v>
      </c>
    </row>
    <row r="505" customFormat="false" ht="12.75" hidden="false" customHeight="false" outlineLevel="0" collapsed="false">
      <c r="A505" s="213" t="n">
        <f aca="false">listlam!A505</f>
        <v>0</v>
      </c>
      <c r="B505" s="209" t="n">
        <f aca="false">listlam!B505</f>
        <v>0</v>
      </c>
      <c r="C505" s="209" t="n">
        <f aca="false">listlam!C505</f>
        <v>0</v>
      </c>
      <c r="D505" s="209" t="n">
        <f aca="false">listlam!D505</f>
        <v>0</v>
      </c>
      <c r="E505" s="209" t="n">
        <f aca="false">listlam!E505</f>
        <v>0</v>
      </c>
      <c r="F505" s="210" t="n">
        <f aca="false">listlam!F505</f>
        <v>0</v>
      </c>
      <c r="G505" s="211" t="str">
        <f aca="false">CONCATENATE(B505&amp;"….."&amp;"( "&amp;E505&amp;" )")</f>
        <v>0…..( 0 )</v>
      </c>
    </row>
    <row r="506" customFormat="false" ht="12.75" hidden="false" customHeight="false" outlineLevel="0" collapsed="false">
      <c r="A506" s="213" t="n">
        <f aca="false">listlam!A506</f>
        <v>0</v>
      </c>
      <c r="B506" s="209" t="n">
        <f aca="false">listlam!B506</f>
        <v>0</v>
      </c>
      <c r="C506" s="209" t="n">
        <f aca="false">listlam!C506</f>
        <v>0</v>
      </c>
      <c r="D506" s="209" t="n">
        <f aca="false">listlam!D506</f>
        <v>0</v>
      </c>
      <c r="E506" s="209" t="n">
        <f aca="false">listlam!E506</f>
        <v>0</v>
      </c>
      <c r="F506" s="210" t="n">
        <f aca="false">listlam!F506</f>
        <v>0</v>
      </c>
      <c r="G506" s="211" t="str">
        <f aca="false">CONCATENATE(B506&amp;"….."&amp;"( "&amp;E506&amp;" )")</f>
        <v>0…..( 0 )</v>
      </c>
    </row>
    <row r="507" customFormat="false" ht="12.75" hidden="false" customHeight="false" outlineLevel="0" collapsed="false">
      <c r="A507" s="213" t="n">
        <f aca="false">listlam!A507</f>
        <v>0</v>
      </c>
      <c r="B507" s="209" t="n">
        <f aca="false">listlam!B507</f>
        <v>0</v>
      </c>
      <c r="C507" s="209" t="n">
        <f aca="false">listlam!C507</f>
        <v>0</v>
      </c>
      <c r="D507" s="209" t="n">
        <f aca="false">listlam!D507</f>
        <v>0</v>
      </c>
      <c r="E507" s="209" t="n">
        <f aca="false">listlam!E507</f>
        <v>0</v>
      </c>
      <c r="F507" s="210" t="n">
        <f aca="false">listlam!F507</f>
        <v>0</v>
      </c>
      <c r="G507" s="211" t="str">
        <f aca="false">CONCATENATE(B507&amp;"….."&amp;"( "&amp;E507&amp;" )")</f>
        <v>0…..( 0 )</v>
      </c>
    </row>
    <row r="508" customFormat="false" ht="12.75" hidden="false" customHeight="false" outlineLevel="0" collapsed="false">
      <c r="A508" s="213" t="n">
        <f aca="false">listlam!A508</f>
        <v>0</v>
      </c>
      <c r="B508" s="209" t="n">
        <f aca="false">listlam!B508</f>
        <v>0</v>
      </c>
      <c r="C508" s="209" t="n">
        <f aca="false">listlam!C508</f>
        <v>0</v>
      </c>
      <c r="D508" s="209" t="n">
        <f aca="false">listlam!D508</f>
        <v>0</v>
      </c>
      <c r="E508" s="209" t="n">
        <f aca="false">listlam!E508</f>
        <v>0</v>
      </c>
      <c r="F508" s="210" t="n">
        <f aca="false">listlam!F508</f>
        <v>0</v>
      </c>
      <c r="G508" s="211" t="str">
        <f aca="false">CONCATENATE(B508&amp;"….."&amp;"( "&amp;E508&amp;" )")</f>
        <v>0…..( 0 )</v>
      </c>
    </row>
    <row r="509" customFormat="false" ht="12.75" hidden="false" customHeight="false" outlineLevel="0" collapsed="false">
      <c r="A509" s="213" t="n">
        <f aca="false">listlam!A509</f>
        <v>0</v>
      </c>
      <c r="B509" s="209" t="n">
        <f aca="false">listlam!B509</f>
        <v>0</v>
      </c>
      <c r="C509" s="209" t="n">
        <f aca="false">listlam!C509</f>
        <v>0</v>
      </c>
      <c r="D509" s="209" t="n">
        <f aca="false">listlam!D509</f>
        <v>0</v>
      </c>
      <c r="E509" s="209" t="n">
        <f aca="false">listlam!E509</f>
        <v>0</v>
      </c>
      <c r="F509" s="210" t="n">
        <f aca="false">listlam!F509</f>
        <v>0</v>
      </c>
      <c r="G509" s="211" t="str">
        <f aca="false">CONCATENATE(B509&amp;"….."&amp;"( "&amp;E509&amp;" )")</f>
        <v>0…..( 0 )</v>
      </c>
    </row>
    <row r="510" customFormat="false" ht="12.75" hidden="false" customHeight="false" outlineLevel="0" collapsed="false">
      <c r="A510" s="213" t="n">
        <f aca="false">listlam!A510</f>
        <v>0</v>
      </c>
      <c r="B510" s="209" t="n">
        <f aca="false">listlam!B510</f>
        <v>0</v>
      </c>
      <c r="C510" s="209" t="n">
        <f aca="false">listlam!C510</f>
        <v>0</v>
      </c>
      <c r="D510" s="209" t="n">
        <f aca="false">listlam!D510</f>
        <v>0</v>
      </c>
      <c r="E510" s="209" t="n">
        <f aca="false">listlam!E510</f>
        <v>0</v>
      </c>
      <c r="F510" s="210" t="n">
        <f aca="false">listlam!F510</f>
        <v>0</v>
      </c>
      <c r="G510" s="211" t="str">
        <f aca="false">CONCATENATE(B510&amp;"….."&amp;"( "&amp;E510&amp;" )")</f>
        <v>0…..( 0 )</v>
      </c>
    </row>
    <row r="511" customFormat="false" ht="12.75" hidden="false" customHeight="false" outlineLevel="0" collapsed="false">
      <c r="A511" s="213" t="n">
        <f aca="false">listlam!A511</f>
        <v>0</v>
      </c>
      <c r="B511" s="209" t="n">
        <f aca="false">listlam!B511</f>
        <v>0</v>
      </c>
      <c r="C511" s="209" t="n">
        <f aca="false">listlam!C511</f>
        <v>0</v>
      </c>
      <c r="D511" s="209" t="n">
        <f aca="false">listlam!D511</f>
        <v>0</v>
      </c>
      <c r="E511" s="209" t="n">
        <f aca="false">listlam!E511</f>
        <v>0</v>
      </c>
      <c r="F511" s="210" t="n">
        <f aca="false">listlam!F511</f>
        <v>0</v>
      </c>
      <c r="G511" s="211" t="str">
        <f aca="false">CONCATENATE(B511&amp;"….."&amp;"( "&amp;E511&amp;" )")</f>
        <v>0…..( 0 )</v>
      </c>
    </row>
    <row r="512" customFormat="false" ht="12.75" hidden="false" customHeight="false" outlineLevel="0" collapsed="false">
      <c r="A512" s="213" t="n">
        <f aca="false">listlam!A512</f>
        <v>0</v>
      </c>
      <c r="B512" s="209" t="n">
        <f aca="false">listlam!B512</f>
        <v>0</v>
      </c>
      <c r="C512" s="209" t="n">
        <f aca="false">listlam!C512</f>
        <v>0</v>
      </c>
      <c r="D512" s="209" t="n">
        <f aca="false">listlam!D512</f>
        <v>0</v>
      </c>
      <c r="E512" s="209" t="n">
        <f aca="false">listlam!E512</f>
        <v>0</v>
      </c>
      <c r="F512" s="210" t="n">
        <f aca="false">listlam!F512</f>
        <v>0</v>
      </c>
      <c r="G512" s="211" t="str">
        <f aca="false">CONCATENATE(B512&amp;"….."&amp;"( "&amp;E512&amp;" )")</f>
        <v>0…..( 0 )</v>
      </c>
    </row>
    <row r="513" customFormat="false" ht="12.75" hidden="false" customHeight="false" outlineLevel="0" collapsed="false">
      <c r="A513" s="213" t="n">
        <f aca="false">listlam!A513</f>
        <v>0</v>
      </c>
      <c r="B513" s="209" t="n">
        <f aca="false">listlam!B513</f>
        <v>0</v>
      </c>
      <c r="C513" s="209" t="n">
        <f aca="false">listlam!C513</f>
        <v>0</v>
      </c>
      <c r="D513" s="209" t="n">
        <f aca="false">listlam!D513</f>
        <v>0</v>
      </c>
      <c r="E513" s="209" t="n">
        <f aca="false">listlam!E513</f>
        <v>0</v>
      </c>
      <c r="F513" s="210" t="n">
        <f aca="false">listlam!F513</f>
        <v>0</v>
      </c>
      <c r="G513" s="211" t="str">
        <f aca="false">CONCATENATE(B513&amp;"….."&amp;"( "&amp;E513&amp;" )")</f>
        <v>0…..( 0 )</v>
      </c>
    </row>
    <row r="514" customFormat="false" ht="12.75" hidden="false" customHeight="false" outlineLevel="0" collapsed="false">
      <c r="A514" s="213" t="n">
        <f aca="false">listlam!A514</f>
        <v>0</v>
      </c>
      <c r="B514" s="209" t="n">
        <f aca="false">listlam!B514</f>
        <v>0</v>
      </c>
      <c r="C514" s="209" t="n">
        <f aca="false">listlam!C514</f>
        <v>0</v>
      </c>
      <c r="D514" s="209" t="n">
        <f aca="false">listlam!D514</f>
        <v>0</v>
      </c>
      <c r="E514" s="209" t="n">
        <f aca="false">listlam!E514</f>
        <v>0</v>
      </c>
      <c r="F514" s="210" t="n">
        <f aca="false">listlam!F514</f>
        <v>0</v>
      </c>
      <c r="G514" s="211" t="str">
        <f aca="false">CONCATENATE(B514&amp;"….."&amp;"( "&amp;E514&amp;" )")</f>
        <v>0…..( 0 )</v>
      </c>
    </row>
    <row r="515" customFormat="false" ht="12.75" hidden="false" customHeight="false" outlineLevel="0" collapsed="false">
      <c r="A515" s="213" t="n">
        <f aca="false">listlam!A515</f>
        <v>0</v>
      </c>
      <c r="B515" s="209" t="n">
        <f aca="false">listlam!B515</f>
        <v>0</v>
      </c>
      <c r="C515" s="209" t="n">
        <f aca="false">listlam!C515</f>
        <v>0</v>
      </c>
      <c r="D515" s="209" t="n">
        <f aca="false">listlam!D515</f>
        <v>0</v>
      </c>
      <c r="E515" s="209" t="n">
        <f aca="false">listlam!E515</f>
        <v>0</v>
      </c>
      <c r="F515" s="210" t="n">
        <f aca="false">listlam!F515</f>
        <v>0</v>
      </c>
      <c r="G515" s="211" t="str">
        <f aca="false">CONCATENATE(B515&amp;"….."&amp;"( "&amp;E515&amp;" )")</f>
        <v>0…..( 0 )</v>
      </c>
    </row>
    <row r="516" customFormat="false" ht="12.75" hidden="false" customHeight="false" outlineLevel="0" collapsed="false">
      <c r="A516" s="213" t="n">
        <f aca="false">listlam!A516</f>
        <v>0</v>
      </c>
      <c r="B516" s="209" t="n">
        <f aca="false">listlam!B516</f>
        <v>0</v>
      </c>
      <c r="C516" s="209" t="n">
        <f aca="false">listlam!C516</f>
        <v>0</v>
      </c>
      <c r="D516" s="209" t="n">
        <f aca="false">listlam!D516</f>
        <v>0</v>
      </c>
      <c r="E516" s="209" t="n">
        <f aca="false">listlam!E516</f>
        <v>0</v>
      </c>
      <c r="F516" s="210" t="n">
        <f aca="false">listlam!F516</f>
        <v>0</v>
      </c>
      <c r="G516" s="211" t="str">
        <f aca="false">CONCATENATE(B516&amp;"….."&amp;"( "&amp;E516&amp;" )")</f>
        <v>0…..( 0 )</v>
      </c>
    </row>
    <row r="517" customFormat="false" ht="12.75" hidden="false" customHeight="false" outlineLevel="0" collapsed="false">
      <c r="A517" s="213" t="n">
        <f aca="false">listlam!A517</f>
        <v>0</v>
      </c>
      <c r="B517" s="209" t="n">
        <f aca="false">listlam!B517</f>
        <v>0</v>
      </c>
      <c r="C517" s="209" t="n">
        <f aca="false">listlam!C517</f>
        <v>0</v>
      </c>
      <c r="D517" s="209" t="n">
        <f aca="false">listlam!D517</f>
        <v>0</v>
      </c>
      <c r="E517" s="209" t="n">
        <f aca="false">listlam!E517</f>
        <v>0</v>
      </c>
      <c r="F517" s="210" t="n">
        <f aca="false">listlam!F517</f>
        <v>0</v>
      </c>
      <c r="G517" s="211" t="str">
        <f aca="false">CONCATENATE(B517&amp;"….."&amp;"( "&amp;E517&amp;" )")</f>
        <v>0…..( 0 )</v>
      </c>
    </row>
    <row r="518" customFormat="false" ht="12.75" hidden="false" customHeight="false" outlineLevel="0" collapsed="false">
      <c r="A518" s="213" t="n">
        <f aca="false">listlam!A518</f>
        <v>0</v>
      </c>
      <c r="B518" s="209" t="n">
        <f aca="false">listlam!B518</f>
        <v>0</v>
      </c>
      <c r="C518" s="209" t="n">
        <f aca="false">listlam!C518</f>
        <v>0</v>
      </c>
      <c r="D518" s="209" t="n">
        <f aca="false">listlam!D518</f>
        <v>0</v>
      </c>
      <c r="E518" s="209" t="n">
        <f aca="false">listlam!E518</f>
        <v>0</v>
      </c>
      <c r="F518" s="210" t="n">
        <f aca="false">listlam!F518</f>
        <v>0</v>
      </c>
      <c r="G518" s="211" t="str">
        <f aca="false">CONCATENATE(B518&amp;"….."&amp;"( "&amp;E518&amp;" )")</f>
        <v>0…..( 0 )</v>
      </c>
    </row>
    <row r="519" customFormat="false" ht="12.75" hidden="false" customHeight="false" outlineLevel="0" collapsed="false">
      <c r="A519" s="213" t="n">
        <f aca="false">listlam!A519</f>
        <v>0</v>
      </c>
      <c r="B519" s="209" t="n">
        <f aca="false">listlam!B519</f>
        <v>0</v>
      </c>
      <c r="C519" s="209" t="n">
        <f aca="false">listlam!C519</f>
        <v>0</v>
      </c>
      <c r="D519" s="209" t="n">
        <f aca="false">listlam!D519</f>
        <v>0</v>
      </c>
      <c r="E519" s="209" t="n">
        <f aca="false">listlam!E519</f>
        <v>0</v>
      </c>
      <c r="F519" s="210" t="n">
        <f aca="false">listlam!F519</f>
        <v>0</v>
      </c>
      <c r="G519" s="211" t="str">
        <f aca="false">CONCATENATE(B519&amp;"….."&amp;"( "&amp;E519&amp;" )")</f>
        <v>0…..( 0 )</v>
      </c>
    </row>
    <row r="520" customFormat="false" ht="12.75" hidden="false" customHeight="false" outlineLevel="0" collapsed="false">
      <c r="A520" s="213" t="n">
        <f aca="false">listlam!A520</f>
        <v>0</v>
      </c>
      <c r="B520" s="209" t="n">
        <f aca="false">listlam!B520</f>
        <v>0</v>
      </c>
      <c r="C520" s="209" t="n">
        <f aca="false">listlam!C520</f>
        <v>0</v>
      </c>
      <c r="D520" s="209" t="n">
        <f aca="false">listlam!D520</f>
        <v>0</v>
      </c>
      <c r="E520" s="209" t="n">
        <f aca="false">listlam!E520</f>
        <v>0</v>
      </c>
      <c r="F520" s="210" t="n">
        <f aca="false">listlam!F520</f>
        <v>0</v>
      </c>
      <c r="G520" s="211" t="str">
        <f aca="false">CONCATENATE(B520&amp;"….."&amp;"( "&amp;E520&amp;" )")</f>
        <v>0…..( 0 )</v>
      </c>
    </row>
    <row r="521" customFormat="false" ht="12.75" hidden="false" customHeight="false" outlineLevel="0" collapsed="false">
      <c r="A521" s="213" t="n">
        <f aca="false">listlam!A521</f>
        <v>0</v>
      </c>
      <c r="B521" s="209" t="n">
        <f aca="false">listlam!B521</f>
        <v>0</v>
      </c>
      <c r="C521" s="209" t="n">
        <f aca="false">listlam!C521</f>
        <v>0</v>
      </c>
      <c r="D521" s="209" t="n">
        <f aca="false">listlam!D521</f>
        <v>0</v>
      </c>
      <c r="E521" s="209" t="n">
        <f aca="false">listlam!E521</f>
        <v>0</v>
      </c>
      <c r="F521" s="210" t="n">
        <f aca="false">listlam!F521</f>
        <v>0</v>
      </c>
      <c r="G521" s="211" t="str">
        <f aca="false">CONCATENATE(B521&amp;"….."&amp;"( "&amp;E521&amp;" )")</f>
        <v>0…..( 0 )</v>
      </c>
    </row>
    <row r="522" customFormat="false" ht="12.75" hidden="false" customHeight="false" outlineLevel="0" collapsed="false">
      <c r="A522" s="213" t="n">
        <f aca="false">listlam!A522</f>
        <v>0</v>
      </c>
      <c r="B522" s="209" t="n">
        <f aca="false">listlam!B522</f>
        <v>0</v>
      </c>
      <c r="C522" s="209" t="n">
        <f aca="false">listlam!C522</f>
        <v>0</v>
      </c>
      <c r="D522" s="209" t="n">
        <f aca="false">listlam!D522</f>
        <v>0</v>
      </c>
      <c r="E522" s="209" t="n">
        <f aca="false">listlam!E522</f>
        <v>0</v>
      </c>
      <c r="F522" s="210" t="n">
        <f aca="false">listlam!F522</f>
        <v>0</v>
      </c>
      <c r="G522" s="211" t="str">
        <f aca="false">CONCATENATE(B522&amp;"….."&amp;"( "&amp;E522&amp;" )")</f>
        <v>0…..( 0 )</v>
      </c>
    </row>
    <row r="523" customFormat="false" ht="12.75" hidden="false" customHeight="false" outlineLevel="0" collapsed="false">
      <c r="A523" s="213" t="n">
        <f aca="false">listlam!A523</f>
        <v>0</v>
      </c>
      <c r="B523" s="209" t="n">
        <f aca="false">listlam!B523</f>
        <v>0</v>
      </c>
      <c r="C523" s="209" t="n">
        <f aca="false">listlam!C523</f>
        <v>0</v>
      </c>
      <c r="D523" s="209" t="n">
        <f aca="false">listlam!D523</f>
        <v>0</v>
      </c>
      <c r="E523" s="209" t="n">
        <f aca="false">listlam!E523</f>
        <v>0</v>
      </c>
      <c r="F523" s="210" t="n">
        <f aca="false">listlam!F523</f>
        <v>0</v>
      </c>
      <c r="G523" s="211" t="str">
        <f aca="false">CONCATENATE(B523&amp;"….."&amp;"( "&amp;E523&amp;" )")</f>
        <v>0…..( 0 )</v>
      </c>
    </row>
    <row r="524" customFormat="false" ht="12.75" hidden="false" customHeight="false" outlineLevel="0" collapsed="false">
      <c r="A524" s="213" t="n">
        <f aca="false">listlam!A524</f>
        <v>0</v>
      </c>
      <c r="B524" s="209" t="n">
        <f aca="false">listlam!B524</f>
        <v>0</v>
      </c>
      <c r="C524" s="209" t="n">
        <f aca="false">listlam!C524</f>
        <v>0</v>
      </c>
      <c r="D524" s="209" t="n">
        <f aca="false">listlam!D524</f>
        <v>0</v>
      </c>
      <c r="E524" s="209" t="n">
        <f aca="false">listlam!E524</f>
        <v>0</v>
      </c>
      <c r="F524" s="210" t="n">
        <f aca="false">listlam!F524</f>
        <v>0</v>
      </c>
      <c r="G524" s="211" t="str">
        <f aca="false">CONCATENATE(B524&amp;"….."&amp;"( "&amp;E524&amp;" )")</f>
        <v>0…..( 0 )</v>
      </c>
    </row>
    <row r="525" customFormat="false" ht="12.75" hidden="false" customHeight="false" outlineLevel="0" collapsed="false">
      <c r="A525" s="213" t="n">
        <f aca="false">listlam!A525</f>
        <v>0</v>
      </c>
      <c r="B525" s="209" t="n">
        <f aca="false">listlam!B525</f>
        <v>0</v>
      </c>
      <c r="C525" s="209" t="n">
        <f aca="false">listlam!C525</f>
        <v>0</v>
      </c>
      <c r="D525" s="209" t="n">
        <f aca="false">listlam!D525</f>
        <v>0</v>
      </c>
      <c r="E525" s="209" t="n">
        <f aca="false">listlam!E525</f>
        <v>0</v>
      </c>
      <c r="F525" s="210" t="n">
        <f aca="false">listlam!F525</f>
        <v>0</v>
      </c>
      <c r="G525" s="211" t="str">
        <f aca="false">CONCATENATE(B525&amp;"….."&amp;"( "&amp;E525&amp;" )")</f>
        <v>0…..( 0 )</v>
      </c>
    </row>
    <row r="526" customFormat="false" ht="12.75" hidden="false" customHeight="false" outlineLevel="0" collapsed="false">
      <c r="A526" s="213" t="n">
        <f aca="false">listlam!A526</f>
        <v>0</v>
      </c>
      <c r="B526" s="209" t="n">
        <f aca="false">listlam!B526</f>
        <v>0</v>
      </c>
      <c r="C526" s="209" t="n">
        <f aca="false">listlam!C526</f>
        <v>0</v>
      </c>
      <c r="D526" s="209" t="n">
        <f aca="false">listlam!D526</f>
        <v>0</v>
      </c>
      <c r="E526" s="209" t="n">
        <f aca="false">listlam!E526</f>
        <v>0</v>
      </c>
      <c r="F526" s="210" t="n">
        <f aca="false">listlam!F526</f>
        <v>0</v>
      </c>
      <c r="G526" s="211" t="str">
        <f aca="false">CONCATENATE(B526&amp;"….."&amp;"( "&amp;E526&amp;" )")</f>
        <v>0…..( 0 )</v>
      </c>
    </row>
    <row r="527" customFormat="false" ht="12.75" hidden="false" customHeight="false" outlineLevel="0" collapsed="false">
      <c r="A527" s="213" t="n">
        <f aca="false">listlam!A527</f>
        <v>0</v>
      </c>
      <c r="B527" s="209" t="n">
        <f aca="false">listlam!B527</f>
        <v>0</v>
      </c>
      <c r="C527" s="209" t="n">
        <f aca="false">listlam!C527</f>
        <v>0</v>
      </c>
      <c r="D527" s="209" t="n">
        <f aca="false">listlam!D527</f>
        <v>0</v>
      </c>
      <c r="E527" s="209" t="n">
        <f aca="false">listlam!E527</f>
        <v>0</v>
      </c>
      <c r="F527" s="210" t="n">
        <f aca="false">listlam!F527</f>
        <v>0</v>
      </c>
      <c r="G527" s="211" t="str">
        <f aca="false">CONCATENATE(B527&amp;"….."&amp;"( "&amp;E527&amp;" )")</f>
        <v>0…..( 0 )</v>
      </c>
    </row>
    <row r="528" customFormat="false" ht="12.75" hidden="false" customHeight="false" outlineLevel="0" collapsed="false">
      <c r="A528" s="213" t="n">
        <f aca="false">listlam!A528</f>
        <v>0</v>
      </c>
      <c r="B528" s="209" t="n">
        <f aca="false">listlam!B528</f>
        <v>0</v>
      </c>
      <c r="C528" s="209" t="n">
        <f aca="false">listlam!C528</f>
        <v>0</v>
      </c>
      <c r="D528" s="209" t="n">
        <f aca="false">listlam!D528</f>
        <v>0</v>
      </c>
      <c r="E528" s="209" t="n">
        <f aca="false">listlam!E528</f>
        <v>0</v>
      </c>
      <c r="F528" s="210" t="n">
        <f aca="false">listlam!F528</f>
        <v>0</v>
      </c>
      <c r="G528" s="211" t="str">
        <f aca="false">CONCATENATE(B528&amp;"….."&amp;"( "&amp;E528&amp;" )")</f>
        <v>0…..( 0 )</v>
      </c>
    </row>
    <row r="529" customFormat="false" ht="12.75" hidden="false" customHeight="false" outlineLevel="0" collapsed="false">
      <c r="A529" s="213" t="n">
        <f aca="false">listlam!A529</f>
        <v>0</v>
      </c>
      <c r="B529" s="209" t="n">
        <f aca="false">listlam!B529</f>
        <v>0</v>
      </c>
      <c r="C529" s="209" t="n">
        <f aca="false">listlam!C529</f>
        <v>0</v>
      </c>
      <c r="D529" s="209" t="n">
        <f aca="false">listlam!D529</f>
        <v>0</v>
      </c>
      <c r="E529" s="209" t="n">
        <f aca="false">listlam!E529</f>
        <v>0</v>
      </c>
      <c r="F529" s="210" t="n">
        <f aca="false">listlam!F529</f>
        <v>0</v>
      </c>
      <c r="G529" s="211" t="str">
        <f aca="false">CONCATENATE(B529&amp;"….."&amp;"( "&amp;E529&amp;" )")</f>
        <v>0…..( 0 )</v>
      </c>
    </row>
    <row r="530" customFormat="false" ht="12.75" hidden="false" customHeight="false" outlineLevel="0" collapsed="false">
      <c r="A530" s="213" t="n">
        <f aca="false">listlam!A530</f>
        <v>0</v>
      </c>
      <c r="B530" s="209" t="n">
        <f aca="false">listlam!B530</f>
        <v>0</v>
      </c>
      <c r="C530" s="209" t="n">
        <f aca="false">listlam!C530</f>
        <v>0</v>
      </c>
      <c r="D530" s="209" t="n">
        <f aca="false">listlam!D530</f>
        <v>0</v>
      </c>
      <c r="E530" s="209" t="n">
        <f aca="false">listlam!E530</f>
        <v>0</v>
      </c>
      <c r="F530" s="210" t="n">
        <f aca="false">listlam!F530</f>
        <v>0</v>
      </c>
      <c r="G530" s="211" t="str">
        <f aca="false">CONCATENATE(B530&amp;"….."&amp;"( "&amp;E530&amp;" )")</f>
        <v>0…..( 0 )</v>
      </c>
    </row>
    <row r="531" customFormat="false" ht="12.75" hidden="false" customHeight="false" outlineLevel="0" collapsed="false">
      <c r="A531" s="213" t="n">
        <f aca="false">listlam!A531</f>
        <v>0</v>
      </c>
      <c r="B531" s="209" t="n">
        <f aca="false">listlam!B531</f>
        <v>0</v>
      </c>
      <c r="C531" s="209" t="n">
        <f aca="false">listlam!C531</f>
        <v>0</v>
      </c>
      <c r="D531" s="209" t="n">
        <f aca="false">listlam!D531</f>
        <v>0</v>
      </c>
      <c r="E531" s="209" t="n">
        <f aca="false">listlam!E531</f>
        <v>0</v>
      </c>
      <c r="F531" s="210" t="n">
        <f aca="false">listlam!F531</f>
        <v>0</v>
      </c>
      <c r="G531" s="211" t="str">
        <f aca="false">CONCATENATE(B531&amp;"….."&amp;"( "&amp;E531&amp;" )")</f>
        <v>0…..( 0 )</v>
      </c>
    </row>
    <row r="532" customFormat="false" ht="12.75" hidden="false" customHeight="false" outlineLevel="0" collapsed="false">
      <c r="A532" s="213" t="n">
        <f aca="false">listlam!A532</f>
        <v>0</v>
      </c>
      <c r="B532" s="209" t="n">
        <f aca="false">listlam!B532</f>
        <v>0</v>
      </c>
      <c r="C532" s="209" t="n">
        <f aca="false">listlam!C532</f>
        <v>0</v>
      </c>
      <c r="D532" s="209" t="n">
        <f aca="false">listlam!D532</f>
        <v>0</v>
      </c>
      <c r="E532" s="209" t="n">
        <f aca="false">listlam!E532</f>
        <v>0</v>
      </c>
      <c r="F532" s="210" t="n">
        <f aca="false">listlam!F532</f>
        <v>0</v>
      </c>
      <c r="G532" s="211" t="str">
        <f aca="false">CONCATENATE(B532&amp;"….."&amp;"( "&amp;E532&amp;" )")</f>
        <v>0…..( 0 )</v>
      </c>
    </row>
    <row r="533" customFormat="false" ht="12.75" hidden="false" customHeight="false" outlineLevel="0" collapsed="false">
      <c r="A533" s="213" t="n">
        <f aca="false">listlam!A533</f>
        <v>0</v>
      </c>
      <c r="B533" s="209" t="n">
        <f aca="false">listlam!B533</f>
        <v>0</v>
      </c>
      <c r="C533" s="209" t="n">
        <f aca="false">listlam!C533</f>
        <v>0</v>
      </c>
      <c r="D533" s="209" t="n">
        <f aca="false">listlam!D533</f>
        <v>0</v>
      </c>
      <c r="E533" s="209" t="n">
        <f aca="false">listlam!E533</f>
        <v>0</v>
      </c>
      <c r="F533" s="210" t="n">
        <f aca="false">listlam!F533</f>
        <v>0</v>
      </c>
      <c r="G533" s="211" t="str">
        <f aca="false">CONCATENATE(B533&amp;"….."&amp;"( "&amp;E533&amp;" )")</f>
        <v>0…..( 0 )</v>
      </c>
    </row>
    <row r="534" customFormat="false" ht="12.75" hidden="false" customHeight="false" outlineLevel="0" collapsed="false">
      <c r="A534" s="213" t="n">
        <f aca="false">listlam!A534</f>
        <v>0</v>
      </c>
      <c r="B534" s="209" t="n">
        <f aca="false">listlam!B534</f>
        <v>0</v>
      </c>
      <c r="C534" s="209" t="n">
        <f aca="false">listlam!C534</f>
        <v>0</v>
      </c>
      <c r="D534" s="209" t="n">
        <f aca="false">listlam!D534</f>
        <v>0</v>
      </c>
      <c r="E534" s="209" t="n">
        <f aca="false">listlam!E534</f>
        <v>0</v>
      </c>
      <c r="F534" s="210" t="n">
        <f aca="false">listlam!F534</f>
        <v>0</v>
      </c>
      <c r="G534" s="211" t="str">
        <f aca="false">CONCATENATE(B534&amp;"….."&amp;"( "&amp;E534&amp;" )")</f>
        <v>0…..( 0 )</v>
      </c>
    </row>
    <row r="535" customFormat="false" ht="12.75" hidden="false" customHeight="false" outlineLevel="0" collapsed="false">
      <c r="A535" s="213" t="n">
        <f aca="false">listlam!A535</f>
        <v>0</v>
      </c>
      <c r="B535" s="209" t="n">
        <f aca="false">listlam!B535</f>
        <v>0</v>
      </c>
      <c r="C535" s="209" t="n">
        <f aca="false">listlam!C535</f>
        <v>0</v>
      </c>
      <c r="D535" s="209" t="n">
        <f aca="false">listlam!D535</f>
        <v>0</v>
      </c>
      <c r="E535" s="209" t="n">
        <f aca="false">listlam!E535</f>
        <v>0</v>
      </c>
      <c r="F535" s="210" t="n">
        <f aca="false">listlam!F535</f>
        <v>0</v>
      </c>
      <c r="G535" s="211" t="str">
        <f aca="false">CONCATENATE(B535&amp;"….."&amp;"( "&amp;E535&amp;" )")</f>
        <v>0…..( 0 )</v>
      </c>
    </row>
    <row r="536" customFormat="false" ht="12.75" hidden="false" customHeight="false" outlineLevel="0" collapsed="false">
      <c r="A536" s="213" t="n">
        <f aca="false">listlam!A536</f>
        <v>0</v>
      </c>
      <c r="B536" s="209" t="n">
        <f aca="false">listlam!B536</f>
        <v>0</v>
      </c>
      <c r="C536" s="209" t="n">
        <f aca="false">listlam!C536</f>
        <v>0</v>
      </c>
      <c r="D536" s="209" t="n">
        <f aca="false">listlam!D536</f>
        <v>0</v>
      </c>
      <c r="E536" s="209" t="n">
        <f aca="false">listlam!E536</f>
        <v>0</v>
      </c>
      <c r="F536" s="210" t="n">
        <f aca="false">listlam!F536</f>
        <v>0</v>
      </c>
      <c r="G536" s="211" t="str">
        <f aca="false">CONCATENATE(B536&amp;"….."&amp;"( "&amp;E536&amp;" )")</f>
        <v>0…..( 0 )</v>
      </c>
    </row>
    <row r="537" customFormat="false" ht="12.75" hidden="false" customHeight="false" outlineLevel="0" collapsed="false">
      <c r="A537" s="213" t="n">
        <f aca="false">listlam!A537</f>
        <v>0</v>
      </c>
      <c r="B537" s="209" t="n">
        <f aca="false">listlam!B537</f>
        <v>0</v>
      </c>
      <c r="C537" s="209" t="n">
        <f aca="false">listlam!C537</f>
        <v>0</v>
      </c>
      <c r="D537" s="209" t="n">
        <f aca="false">listlam!D537</f>
        <v>0</v>
      </c>
      <c r="E537" s="209" t="n">
        <f aca="false">listlam!E537</f>
        <v>0</v>
      </c>
      <c r="F537" s="210" t="n">
        <f aca="false">listlam!F537</f>
        <v>0</v>
      </c>
      <c r="G537" s="211" t="str">
        <f aca="false">CONCATENATE(B537&amp;"….."&amp;"( "&amp;E537&amp;" )")</f>
        <v>0…..( 0 )</v>
      </c>
    </row>
    <row r="538" customFormat="false" ht="12.75" hidden="false" customHeight="false" outlineLevel="0" collapsed="false">
      <c r="A538" s="213" t="n">
        <f aca="false">listlam!A538</f>
        <v>0</v>
      </c>
      <c r="B538" s="209" t="n">
        <f aca="false">listlam!B538</f>
        <v>0</v>
      </c>
      <c r="C538" s="209" t="n">
        <f aca="false">listlam!C538</f>
        <v>0</v>
      </c>
      <c r="D538" s="209" t="n">
        <f aca="false">listlam!D538</f>
        <v>0</v>
      </c>
      <c r="E538" s="209" t="n">
        <f aca="false">listlam!E538</f>
        <v>0</v>
      </c>
      <c r="F538" s="210" t="n">
        <f aca="false">listlam!F538</f>
        <v>0</v>
      </c>
      <c r="G538" s="211" t="str">
        <f aca="false">CONCATENATE(B538&amp;"….."&amp;"( "&amp;E538&amp;" )")</f>
        <v>0…..( 0 )</v>
      </c>
    </row>
    <row r="539" customFormat="false" ht="12.75" hidden="false" customHeight="false" outlineLevel="0" collapsed="false">
      <c r="A539" s="213" t="n">
        <f aca="false">listlam!A539</f>
        <v>0</v>
      </c>
      <c r="B539" s="209" t="n">
        <f aca="false">listlam!B539</f>
        <v>0</v>
      </c>
      <c r="C539" s="209" t="n">
        <f aca="false">listlam!C539</f>
        <v>0</v>
      </c>
      <c r="D539" s="209" t="n">
        <f aca="false">listlam!D539</f>
        <v>0</v>
      </c>
      <c r="E539" s="209" t="n">
        <f aca="false">listlam!E539</f>
        <v>0</v>
      </c>
      <c r="F539" s="210" t="n">
        <f aca="false">listlam!F539</f>
        <v>0</v>
      </c>
      <c r="G539" s="211" t="str">
        <f aca="false">CONCATENATE(B539&amp;"….."&amp;"( "&amp;E539&amp;" )")</f>
        <v>0…..( 0 )</v>
      </c>
    </row>
    <row r="540" customFormat="false" ht="12.75" hidden="false" customHeight="false" outlineLevel="0" collapsed="false">
      <c r="A540" s="213" t="n">
        <f aca="false">listlam!A540</f>
        <v>0</v>
      </c>
      <c r="B540" s="209" t="n">
        <f aca="false">listlam!B540</f>
        <v>0</v>
      </c>
      <c r="C540" s="209" t="n">
        <f aca="false">listlam!C540</f>
        <v>0</v>
      </c>
      <c r="D540" s="209" t="n">
        <f aca="false">listlam!D540</f>
        <v>0</v>
      </c>
      <c r="E540" s="209" t="n">
        <f aca="false">listlam!E540</f>
        <v>0</v>
      </c>
      <c r="F540" s="210" t="n">
        <f aca="false">listlam!F540</f>
        <v>0</v>
      </c>
      <c r="G540" s="211" t="str">
        <f aca="false">CONCATENATE(B540&amp;"….."&amp;"( "&amp;E540&amp;" )")</f>
        <v>0…..( 0 )</v>
      </c>
    </row>
    <row r="541" customFormat="false" ht="12.75" hidden="false" customHeight="false" outlineLevel="0" collapsed="false">
      <c r="A541" s="213" t="n">
        <f aca="false">listlam!A541</f>
        <v>0</v>
      </c>
      <c r="B541" s="209" t="n">
        <f aca="false">listlam!B541</f>
        <v>0</v>
      </c>
      <c r="C541" s="209" t="n">
        <f aca="false">listlam!C541</f>
        <v>0</v>
      </c>
      <c r="D541" s="209" t="n">
        <f aca="false">listlam!D541</f>
        <v>0</v>
      </c>
      <c r="E541" s="209" t="n">
        <f aca="false">listlam!E541</f>
        <v>0</v>
      </c>
      <c r="F541" s="210" t="n">
        <f aca="false">listlam!F541</f>
        <v>0</v>
      </c>
      <c r="G541" s="211" t="str">
        <f aca="false">CONCATENATE(B541&amp;"….."&amp;"( "&amp;E541&amp;" )")</f>
        <v>0…..( 0 )</v>
      </c>
    </row>
    <row r="542" customFormat="false" ht="12.75" hidden="false" customHeight="false" outlineLevel="0" collapsed="false">
      <c r="A542" s="213" t="n">
        <f aca="false">listlam!A542</f>
        <v>0</v>
      </c>
      <c r="B542" s="209" t="n">
        <f aca="false">listlam!B542</f>
        <v>0</v>
      </c>
      <c r="C542" s="209" t="n">
        <f aca="false">listlam!C542</f>
        <v>0</v>
      </c>
      <c r="D542" s="209" t="n">
        <f aca="false">listlam!D542</f>
        <v>0</v>
      </c>
      <c r="E542" s="209" t="n">
        <f aca="false">listlam!E542</f>
        <v>0</v>
      </c>
      <c r="F542" s="210" t="n">
        <f aca="false">listlam!F542</f>
        <v>0</v>
      </c>
      <c r="G542" s="211" t="str">
        <f aca="false">CONCATENATE(B542&amp;"….."&amp;"( "&amp;E542&amp;" )")</f>
        <v>0…..( 0 )</v>
      </c>
    </row>
    <row r="543" customFormat="false" ht="12.75" hidden="false" customHeight="false" outlineLevel="0" collapsed="false">
      <c r="A543" s="213" t="n">
        <f aca="false">listlam!A543</f>
        <v>0</v>
      </c>
      <c r="B543" s="209" t="n">
        <f aca="false">listlam!B543</f>
        <v>0</v>
      </c>
      <c r="C543" s="209" t="n">
        <f aca="false">listlam!C543</f>
        <v>0</v>
      </c>
      <c r="D543" s="209" t="n">
        <f aca="false">listlam!D543</f>
        <v>0</v>
      </c>
      <c r="E543" s="209" t="n">
        <f aca="false">listlam!E543</f>
        <v>0</v>
      </c>
      <c r="F543" s="210" t="n">
        <f aca="false">listlam!F543</f>
        <v>0</v>
      </c>
      <c r="G543" s="211" t="str">
        <f aca="false">CONCATENATE(B543&amp;"….."&amp;"( "&amp;E543&amp;" )")</f>
        <v>0…..( 0 )</v>
      </c>
    </row>
    <row r="544" customFormat="false" ht="12.75" hidden="false" customHeight="false" outlineLevel="0" collapsed="false">
      <c r="A544" s="213" t="n">
        <f aca="false">listlam!A544</f>
        <v>0</v>
      </c>
      <c r="B544" s="209" t="n">
        <f aca="false">listlam!B544</f>
        <v>0</v>
      </c>
      <c r="C544" s="209" t="n">
        <f aca="false">listlam!C544</f>
        <v>0</v>
      </c>
      <c r="D544" s="209" t="n">
        <f aca="false">listlam!D544</f>
        <v>0</v>
      </c>
      <c r="E544" s="209" t="n">
        <f aca="false">listlam!E544</f>
        <v>0</v>
      </c>
      <c r="F544" s="210" t="n">
        <f aca="false">listlam!F544</f>
        <v>0</v>
      </c>
      <c r="G544" s="211" t="str">
        <f aca="false">CONCATENATE(B544&amp;"….."&amp;"( "&amp;E544&amp;" )")</f>
        <v>0…..( 0 )</v>
      </c>
    </row>
    <row r="545" customFormat="false" ht="12.75" hidden="false" customHeight="false" outlineLevel="0" collapsed="false">
      <c r="A545" s="213" t="n">
        <f aca="false">listlam!A545</f>
        <v>0</v>
      </c>
      <c r="B545" s="209" t="n">
        <f aca="false">listlam!B545</f>
        <v>0</v>
      </c>
      <c r="C545" s="209" t="n">
        <f aca="false">listlam!C545</f>
        <v>0</v>
      </c>
      <c r="D545" s="209" t="n">
        <f aca="false">listlam!D545</f>
        <v>0</v>
      </c>
      <c r="E545" s="209" t="n">
        <f aca="false">listlam!E545</f>
        <v>0</v>
      </c>
      <c r="F545" s="210" t="n">
        <f aca="false">listlam!F545</f>
        <v>0</v>
      </c>
      <c r="G545" s="211" t="str">
        <f aca="false">CONCATENATE(B545&amp;"….."&amp;"( "&amp;E545&amp;" )")</f>
        <v>0…..( 0 )</v>
      </c>
    </row>
    <row r="546" customFormat="false" ht="12.75" hidden="false" customHeight="false" outlineLevel="0" collapsed="false">
      <c r="A546" s="213" t="n">
        <f aca="false">listlam!A546</f>
        <v>0</v>
      </c>
      <c r="B546" s="209" t="n">
        <f aca="false">listlam!B546</f>
        <v>0</v>
      </c>
      <c r="C546" s="209" t="n">
        <f aca="false">listlam!C546</f>
        <v>0</v>
      </c>
      <c r="D546" s="209" t="n">
        <f aca="false">listlam!D546</f>
        <v>0</v>
      </c>
      <c r="E546" s="209" t="n">
        <f aca="false">listlam!E546</f>
        <v>0</v>
      </c>
      <c r="F546" s="210" t="n">
        <f aca="false">listlam!F546</f>
        <v>0</v>
      </c>
      <c r="G546" s="211" t="str">
        <f aca="false">CONCATENATE(B546&amp;"….."&amp;"( "&amp;E546&amp;" )")</f>
        <v>0…..( 0 )</v>
      </c>
    </row>
    <row r="547" customFormat="false" ht="12.75" hidden="false" customHeight="false" outlineLevel="0" collapsed="false">
      <c r="A547" s="213" t="n">
        <f aca="false">listlam!A547</f>
        <v>0</v>
      </c>
      <c r="B547" s="209" t="n">
        <f aca="false">listlam!B547</f>
        <v>0</v>
      </c>
      <c r="C547" s="209" t="n">
        <f aca="false">listlam!C547</f>
        <v>0</v>
      </c>
      <c r="D547" s="209" t="n">
        <f aca="false">listlam!D547</f>
        <v>0</v>
      </c>
      <c r="E547" s="209" t="n">
        <f aca="false">listlam!E547</f>
        <v>0</v>
      </c>
      <c r="F547" s="210" t="n">
        <f aca="false">listlam!F547</f>
        <v>0</v>
      </c>
      <c r="G547" s="211" t="str">
        <f aca="false">CONCATENATE(B547&amp;"….."&amp;"( "&amp;E547&amp;" )")</f>
        <v>0…..( 0 )</v>
      </c>
    </row>
    <row r="548" customFormat="false" ht="12.75" hidden="false" customHeight="false" outlineLevel="0" collapsed="false">
      <c r="A548" s="213" t="n">
        <f aca="false">listlam!A548</f>
        <v>0</v>
      </c>
      <c r="B548" s="209" t="n">
        <f aca="false">listlam!B548</f>
        <v>0</v>
      </c>
      <c r="C548" s="209" t="n">
        <f aca="false">listlam!C548</f>
        <v>0</v>
      </c>
      <c r="D548" s="209" t="n">
        <f aca="false">listlam!D548</f>
        <v>0</v>
      </c>
      <c r="E548" s="209" t="n">
        <f aca="false">listlam!E548</f>
        <v>0</v>
      </c>
      <c r="F548" s="210" t="n">
        <f aca="false">listlam!F548</f>
        <v>0</v>
      </c>
      <c r="G548" s="211" t="str">
        <f aca="false">CONCATENATE(B548&amp;"….."&amp;"( "&amp;E548&amp;" )")</f>
        <v>0…..( 0 )</v>
      </c>
    </row>
    <row r="549" customFormat="false" ht="12.75" hidden="false" customHeight="false" outlineLevel="0" collapsed="false">
      <c r="A549" s="213" t="n">
        <f aca="false">listlam!A549</f>
        <v>0</v>
      </c>
      <c r="B549" s="209" t="n">
        <f aca="false">listlam!B549</f>
        <v>0</v>
      </c>
      <c r="C549" s="209" t="n">
        <f aca="false">listlam!C549</f>
        <v>0</v>
      </c>
      <c r="D549" s="209" t="n">
        <f aca="false">listlam!D549</f>
        <v>0</v>
      </c>
      <c r="E549" s="209" t="n">
        <f aca="false">listlam!E549</f>
        <v>0</v>
      </c>
      <c r="F549" s="210" t="n">
        <f aca="false">listlam!F549</f>
        <v>0</v>
      </c>
      <c r="G549" s="211" t="str">
        <f aca="false">CONCATENATE(B549&amp;"….."&amp;"( "&amp;E549&amp;" )")</f>
        <v>0…..( 0 )</v>
      </c>
    </row>
    <row r="550" customFormat="false" ht="12.75" hidden="false" customHeight="false" outlineLevel="0" collapsed="false">
      <c r="A550" s="213" t="n">
        <f aca="false">listlam!A550</f>
        <v>0</v>
      </c>
      <c r="B550" s="209" t="n">
        <f aca="false">listlam!B550</f>
        <v>0</v>
      </c>
      <c r="C550" s="209" t="n">
        <f aca="false">listlam!C550</f>
        <v>0</v>
      </c>
      <c r="D550" s="209" t="n">
        <f aca="false">listlam!D550</f>
        <v>0</v>
      </c>
      <c r="E550" s="209" t="n">
        <f aca="false">listlam!E550</f>
        <v>0</v>
      </c>
      <c r="F550" s="210" t="n">
        <f aca="false">listlam!F550</f>
        <v>0</v>
      </c>
      <c r="G550" s="211" t="str">
        <f aca="false">CONCATENATE(B550&amp;"….."&amp;"( "&amp;E550&amp;" )")</f>
        <v>0…..( 0 )</v>
      </c>
    </row>
    <row r="551" customFormat="false" ht="12.75" hidden="false" customHeight="false" outlineLevel="0" collapsed="false">
      <c r="A551" s="213" t="n">
        <f aca="false">listlam!A551</f>
        <v>0</v>
      </c>
      <c r="B551" s="209" t="n">
        <f aca="false">listlam!B551</f>
        <v>0</v>
      </c>
      <c r="C551" s="209" t="n">
        <f aca="false">listlam!C551</f>
        <v>0</v>
      </c>
      <c r="D551" s="209" t="n">
        <f aca="false">listlam!D551</f>
        <v>0</v>
      </c>
      <c r="E551" s="209" t="n">
        <f aca="false">listlam!E551</f>
        <v>0</v>
      </c>
      <c r="F551" s="210" t="n">
        <f aca="false">listlam!F551</f>
        <v>0</v>
      </c>
      <c r="G551" s="211" t="str">
        <f aca="false">CONCATENATE(B551&amp;"….."&amp;"( "&amp;E551&amp;" )")</f>
        <v>0…..( 0 )</v>
      </c>
    </row>
    <row r="552" customFormat="false" ht="12.75" hidden="false" customHeight="false" outlineLevel="0" collapsed="false">
      <c r="A552" s="213" t="n">
        <f aca="false">listlam!A552</f>
        <v>0</v>
      </c>
      <c r="B552" s="209" t="n">
        <f aca="false">listlam!B552</f>
        <v>0</v>
      </c>
      <c r="C552" s="209" t="n">
        <f aca="false">listlam!C552</f>
        <v>0</v>
      </c>
      <c r="D552" s="209" t="n">
        <f aca="false">listlam!D552</f>
        <v>0</v>
      </c>
      <c r="E552" s="209" t="n">
        <f aca="false">listlam!E552</f>
        <v>0</v>
      </c>
      <c r="F552" s="210" t="n">
        <f aca="false">listlam!F552</f>
        <v>0</v>
      </c>
      <c r="G552" s="211" t="str">
        <f aca="false">CONCATENATE(B552&amp;"….."&amp;"( "&amp;E552&amp;" )")</f>
        <v>0…..( 0 )</v>
      </c>
    </row>
    <row r="553" customFormat="false" ht="12.75" hidden="false" customHeight="false" outlineLevel="0" collapsed="false">
      <c r="A553" s="213" t="n">
        <f aca="false">listlam!A553</f>
        <v>0</v>
      </c>
      <c r="B553" s="209" t="n">
        <f aca="false">listlam!B553</f>
        <v>0</v>
      </c>
      <c r="C553" s="209" t="n">
        <f aca="false">listlam!C553</f>
        <v>0</v>
      </c>
      <c r="D553" s="209" t="n">
        <f aca="false">listlam!D553</f>
        <v>0</v>
      </c>
      <c r="E553" s="209" t="n">
        <f aca="false">listlam!E553</f>
        <v>0</v>
      </c>
      <c r="F553" s="210" t="n">
        <f aca="false">listlam!F553</f>
        <v>0</v>
      </c>
      <c r="G553" s="211" t="str">
        <f aca="false">CONCATENATE(B553&amp;"….."&amp;"( "&amp;E553&amp;" )")</f>
        <v>0…..( 0 )</v>
      </c>
    </row>
    <row r="554" customFormat="false" ht="12.75" hidden="false" customHeight="false" outlineLevel="0" collapsed="false">
      <c r="A554" s="213" t="n">
        <f aca="false">listlam!A554</f>
        <v>0</v>
      </c>
      <c r="B554" s="209" t="n">
        <f aca="false">listlam!B554</f>
        <v>0</v>
      </c>
      <c r="C554" s="209" t="n">
        <f aca="false">listlam!C554</f>
        <v>0</v>
      </c>
      <c r="D554" s="209" t="n">
        <f aca="false">listlam!D554</f>
        <v>0</v>
      </c>
      <c r="E554" s="209" t="n">
        <f aca="false">listlam!E554</f>
        <v>0</v>
      </c>
      <c r="F554" s="210" t="n">
        <f aca="false">listlam!F554</f>
        <v>0</v>
      </c>
      <c r="G554" s="211" t="str">
        <f aca="false">CONCATENATE(B554&amp;"….."&amp;"( "&amp;E554&amp;" )")</f>
        <v>0…..( 0 )</v>
      </c>
    </row>
    <row r="555" customFormat="false" ht="12.75" hidden="false" customHeight="false" outlineLevel="0" collapsed="false">
      <c r="A555" s="213" t="n">
        <f aca="false">listlam!A555</f>
        <v>0</v>
      </c>
      <c r="B555" s="209" t="n">
        <f aca="false">listlam!B555</f>
        <v>0</v>
      </c>
      <c r="C555" s="209" t="n">
        <f aca="false">listlam!C555</f>
        <v>0</v>
      </c>
      <c r="D555" s="209" t="n">
        <f aca="false">listlam!D555</f>
        <v>0</v>
      </c>
      <c r="E555" s="209" t="n">
        <f aca="false">listlam!E555</f>
        <v>0</v>
      </c>
      <c r="F555" s="210" t="n">
        <f aca="false">listlam!F555</f>
        <v>0</v>
      </c>
      <c r="G555" s="211" t="str">
        <f aca="false">CONCATENATE(B555&amp;"….."&amp;"( "&amp;E555&amp;" )")</f>
        <v>0…..( 0 )</v>
      </c>
    </row>
    <row r="556" customFormat="false" ht="12.75" hidden="false" customHeight="false" outlineLevel="0" collapsed="false">
      <c r="A556" s="213" t="n">
        <f aca="false">listlam!A556</f>
        <v>0</v>
      </c>
      <c r="B556" s="209" t="n">
        <f aca="false">listlam!B556</f>
        <v>0</v>
      </c>
      <c r="C556" s="209" t="n">
        <f aca="false">listlam!C556</f>
        <v>0</v>
      </c>
      <c r="D556" s="209" t="n">
        <f aca="false">listlam!D556</f>
        <v>0</v>
      </c>
      <c r="E556" s="209" t="n">
        <f aca="false">listlam!E556</f>
        <v>0</v>
      </c>
      <c r="F556" s="210" t="n">
        <f aca="false">listlam!F556</f>
        <v>0</v>
      </c>
      <c r="G556" s="211" t="str">
        <f aca="false">CONCATENATE(B556&amp;"….."&amp;"( "&amp;E556&amp;" )")</f>
        <v>0…..( 0 )</v>
      </c>
    </row>
    <row r="557" customFormat="false" ht="12.75" hidden="false" customHeight="false" outlineLevel="0" collapsed="false">
      <c r="A557" s="213" t="n">
        <f aca="false">listlam!A557</f>
        <v>0</v>
      </c>
      <c r="B557" s="209" t="n">
        <f aca="false">listlam!B557</f>
        <v>0</v>
      </c>
      <c r="C557" s="209" t="n">
        <f aca="false">listlam!C557</f>
        <v>0</v>
      </c>
      <c r="D557" s="209" t="n">
        <f aca="false">listlam!D557</f>
        <v>0</v>
      </c>
      <c r="E557" s="209" t="n">
        <f aca="false">listlam!E557</f>
        <v>0</v>
      </c>
      <c r="F557" s="210" t="n">
        <f aca="false">listlam!F557</f>
        <v>0</v>
      </c>
      <c r="G557" s="211" t="str">
        <f aca="false">CONCATENATE(B557&amp;"….."&amp;"( "&amp;E557&amp;" )")</f>
        <v>0…..( 0 )</v>
      </c>
    </row>
    <row r="558" customFormat="false" ht="12.75" hidden="false" customHeight="false" outlineLevel="0" collapsed="false">
      <c r="A558" s="213" t="n">
        <f aca="false">listlam!A558</f>
        <v>0</v>
      </c>
      <c r="B558" s="209" t="n">
        <f aca="false">listlam!B558</f>
        <v>0</v>
      </c>
      <c r="C558" s="209" t="n">
        <f aca="false">listlam!C558</f>
        <v>0</v>
      </c>
      <c r="D558" s="209" t="n">
        <f aca="false">listlam!D558</f>
        <v>0</v>
      </c>
      <c r="E558" s="209" t="n">
        <f aca="false">listlam!E558</f>
        <v>0</v>
      </c>
      <c r="F558" s="210" t="n">
        <f aca="false">listlam!F558</f>
        <v>0</v>
      </c>
      <c r="G558" s="211" t="str">
        <f aca="false">CONCATENATE(B558&amp;"….."&amp;"( "&amp;E558&amp;" )")</f>
        <v>0…..( 0 )</v>
      </c>
    </row>
    <row r="559" customFormat="false" ht="12.75" hidden="false" customHeight="false" outlineLevel="0" collapsed="false">
      <c r="A559" s="213" t="n">
        <f aca="false">listlam!A559</f>
        <v>0</v>
      </c>
      <c r="B559" s="209" t="n">
        <f aca="false">listlam!B559</f>
        <v>0</v>
      </c>
      <c r="C559" s="209" t="n">
        <f aca="false">listlam!C559</f>
        <v>0</v>
      </c>
      <c r="D559" s="209" t="n">
        <f aca="false">listlam!D559</f>
        <v>0</v>
      </c>
      <c r="E559" s="209" t="n">
        <f aca="false">listlam!E559</f>
        <v>0</v>
      </c>
      <c r="F559" s="210" t="n">
        <f aca="false">listlam!F559</f>
        <v>0</v>
      </c>
      <c r="G559" s="211" t="str">
        <f aca="false">CONCATENATE(B559&amp;"….."&amp;"( "&amp;E559&amp;" )")</f>
        <v>0…..( 0 )</v>
      </c>
    </row>
    <row r="560" customFormat="false" ht="12.75" hidden="false" customHeight="false" outlineLevel="0" collapsed="false">
      <c r="A560" s="213" t="n">
        <f aca="false">listlam!A560</f>
        <v>0</v>
      </c>
      <c r="B560" s="209" t="n">
        <f aca="false">listlam!B560</f>
        <v>0</v>
      </c>
      <c r="C560" s="209" t="n">
        <f aca="false">listlam!C560</f>
        <v>0</v>
      </c>
      <c r="D560" s="209" t="n">
        <f aca="false">listlam!D560</f>
        <v>0</v>
      </c>
      <c r="E560" s="209" t="n">
        <f aca="false">listlam!E560</f>
        <v>0</v>
      </c>
      <c r="F560" s="210" t="n">
        <f aca="false">listlam!F560</f>
        <v>0</v>
      </c>
      <c r="G560" s="211" t="str">
        <f aca="false">CONCATENATE(B560&amp;"….."&amp;"( "&amp;E560&amp;" )")</f>
        <v>0…..( 0 )</v>
      </c>
    </row>
    <row r="561" customFormat="false" ht="12.75" hidden="false" customHeight="false" outlineLevel="0" collapsed="false">
      <c r="A561" s="213" t="n">
        <f aca="false">listlam!A561</f>
        <v>0</v>
      </c>
      <c r="B561" s="209" t="n">
        <f aca="false">listlam!B561</f>
        <v>0</v>
      </c>
      <c r="C561" s="209" t="n">
        <f aca="false">listlam!C561</f>
        <v>0</v>
      </c>
      <c r="D561" s="209" t="n">
        <f aca="false">listlam!D561</f>
        <v>0</v>
      </c>
      <c r="E561" s="209" t="n">
        <f aca="false">listlam!E561</f>
        <v>0</v>
      </c>
      <c r="F561" s="210" t="n">
        <f aca="false">listlam!F561</f>
        <v>0</v>
      </c>
      <c r="G561" s="211" t="str">
        <f aca="false">CONCATENATE(B561&amp;"….."&amp;"( "&amp;E561&amp;" )")</f>
        <v>0…..( 0 )</v>
      </c>
    </row>
    <row r="562" customFormat="false" ht="12.75" hidden="false" customHeight="false" outlineLevel="0" collapsed="false">
      <c r="A562" s="213" t="n">
        <f aca="false">listlam!A562</f>
        <v>0</v>
      </c>
      <c r="B562" s="209" t="n">
        <f aca="false">listlam!B562</f>
        <v>0</v>
      </c>
      <c r="C562" s="209" t="n">
        <f aca="false">listlam!C562</f>
        <v>0</v>
      </c>
      <c r="D562" s="209" t="n">
        <f aca="false">listlam!D562</f>
        <v>0</v>
      </c>
      <c r="E562" s="209" t="n">
        <f aca="false">listlam!E562</f>
        <v>0</v>
      </c>
      <c r="F562" s="210" t="n">
        <f aca="false">listlam!F562</f>
        <v>0</v>
      </c>
      <c r="G562" s="211" t="str">
        <f aca="false">CONCATENATE(B562&amp;"….."&amp;"( "&amp;E562&amp;" )")</f>
        <v>0…..( 0 )</v>
      </c>
    </row>
    <row r="563" customFormat="false" ht="12.75" hidden="false" customHeight="false" outlineLevel="0" collapsed="false">
      <c r="A563" s="213" t="n">
        <f aca="false">listlam!A563</f>
        <v>0</v>
      </c>
      <c r="B563" s="209" t="n">
        <f aca="false">listlam!B563</f>
        <v>0</v>
      </c>
      <c r="C563" s="209" t="n">
        <f aca="false">listlam!C563</f>
        <v>0</v>
      </c>
      <c r="D563" s="209" t="n">
        <f aca="false">listlam!D563</f>
        <v>0</v>
      </c>
      <c r="E563" s="209" t="n">
        <f aca="false">listlam!E563</f>
        <v>0</v>
      </c>
      <c r="F563" s="210" t="n">
        <f aca="false">listlam!F563</f>
        <v>0</v>
      </c>
      <c r="G563" s="211" t="str">
        <f aca="false">CONCATENATE(B563&amp;"….."&amp;"( "&amp;E563&amp;" )")</f>
        <v>0…..( 0 )</v>
      </c>
    </row>
    <row r="564" customFormat="false" ht="12.75" hidden="false" customHeight="false" outlineLevel="0" collapsed="false">
      <c r="A564" s="213" t="n">
        <f aca="false">listlam!A564</f>
        <v>0</v>
      </c>
      <c r="B564" s="209" t="n">
        <f aca="false">listlam!B564</f>
        <v>0</v>
      </c>
      <c r="C564" s="209" t="n">
        <f aca="false">listlam!C564</f>
        <v>0</v>
      </c>
      <c r="D564" s="209" t="n">
        <f aca="false">listlam!D564</f>
        <v>0</v>
      </c>
      <c r="E564" s="209" t="n">
        <f aca="false">listlam!E564</f>
        <v>0</v>
      </c>
      <c r="F564" s="210" t="n">
        <f aca="false">listlam!F564</f>
        <v>0</v>
      </c>
      <c r="G564" s="211" t="str">
        <f aca="false">CONCATENATE(B564&amp;"….."&amp;"( "&amp;E564&amp;" )")</f>
        <v>0…..( 0 )</v>
      </c>
    </row>
    <row r="565" customFormat="false" ht="12.75" hidden="false" customHeight="false" outlineLevel="0" collapsed="false">
      <c r="A565" s="213" t="n">
        <f aca="false">listlam!A565</f>
        <v>0</v>
      </c>
      <c r="B565" s="209" t="n">
        <f aca="false">listlam!B565</f>
        <v>0</v>
      </c>
      <c r="C565" s="209" t="n">
        <f aca="false">listlam!C565</f>
        <v>0</v>
      </c>
      <c r="D565" s="209" t="n">
        <f aca="false">listlam!D565</f>
        <v>0</v>
      </c>
      <c r="E565" s="209" t="n">
        <f aca="false">listlam!E565</f>
        <v>0</v>
      </c>
      <c r="F565" s="210" t="n">
        <f aca="false">listlam!F565</f>
        <v>0</v>
      </c>
      <c r="G565" s="211" t="str">
        <f aca="false">CONCATENATE(B565&amp;"….."&amp;"( "&amp;E565&amp;" )")</f>
        <v>0…..( 0 )</v>
      </c>
    </row>
    <row r="566" customFormat="false" ht="12.75" hidden="false" customHeight="false" outlineLevel="0" collapsed="false">
      <c r="A566" s="213" t="n">
        <f aca="false">listlam!A566</f>
        <v>0</v>
      </c>
      <c r="B566" s="209" t="n">
        <f aca="false">listlam!B566</f>
        <v>0</v>
      </c>
      <c r="C566" s="209" t="n">
        <f aca="false">listlam!C566</f>
        <v>0</v>
      </c>
      <c r="D566" s="209" t="n">
        <f aca="false">listlam!D566</f>
        <v>0</v>
      </c>
      <c r="E566" s="209" t="n">
        <f aca="false">listlam!E566</f>
        <v>0</v>
      </c>
      <c r="F566" s="210" t="n">
        <f aca="false">listlam!F566</f>
        <v>0</v>
      </c>
      <c r="G566" s="211" t="str">
        <f aca="false">CONCATENATE(B566&amp;"….."&amp;"( "&amp;E566&amp;" )")</f>
        <v>0…..( 0 )</v>
      </c>
    </row>
    <row r="567" customFormat="false" ht="12.75" hidden="false" customHeight="false" outlineLevel="0" collapsed="false">
      <c r="A567" s="213" t="n">
        <f aca="false">listlam!A567</f>
        <v>0</v>
      </c>
      <c r="B567" s="209" t="n">
        <f aca="false">listlam!B567</f>
        <v>0</v>
      </c>
      <c r="C567" s="209" t="n">
        <f aca="false">listlam!C567</f>
        <v>0</v>
      </c>
      <c r="D567" s="209" t="n">
        <f aca="false">listlam!D567</f>
        <v>0</v>
      </c>
      <c r="E567" s="209" t="n">
        <f aca="false">listlam!E567</f>
        <v>0</v>
      </c>
      <c r="F567" s="210" t="n">
        <f aca="false">listlam!F567</f>
        <v>0</v>
      </c>
      <c r="G567" s="211" t="str">
        <f aca="false">CONCATENATE(B567&amp;"….."&amp;"( "&amp;E567&amp;" )")</f>
        <v>0…..( 0 )</v>
      </c>
    </row>
    <row r="568" customFormat="false" ht="12.75" hidden="false" customHeight="false" outlineLevel="0" collapsed="false">
      <c r="A568" s="213" t="n">
        <f aca="false">listlam!A568</f>
        <v>0</v>
      </c>
      <c r="B568" s="209" t="n">
        <f aca="false">listlam!B568</f>
        <v>0</v>
      </c>
      <c r="C568" s="209" t="n">
        <f aca="false">listlam!C568</f>
        <v>0</v>
      </c>
      <c r="D568" s="209" t="n">
        <f aca="false">listlam!D568</f>
        <v>0</v>
      </c>
      <c r="E568" s="209" t="n">
        <f aca="false">listlam!E568</f>
        <v>0</v>
      </c>
      <c r="F568" s="210" t="n">
        <f aca="false">listlam!F568</f>
        <v>0</v>
      </c>
      <c r="G568" s="211" t="str">
        <f aca="false">CONCATENATE(B568&amp;"….."&amp;"( "&amp;E568&amp;" )")</f>
        <v>0…..( 0 )</v>
      </c>
    </row>
    <row r="569" customFormat="false" ht="12.75" hidden="false" customHeight="false" outlineLevel="0" collapsed="false">
      <c r="A569" s="213" t="n">
        <f aca="false">listlam!A569</f>
        <v>0</v>
      </c>
      <c r="B569" s="209" t="n">
        <f aca="false">listlam!B569</f>
        <v>0</v>
      </c>
      <c r="C569" s="209" t="n">
        <f aca="false">listlam!C569</f>
        <v>0</v>
      </c>
      <c r="D569" s="209" t="n">
        <f aca="false">listlam!D569</f>
        <v>0</v>
      </c>
      <c r="E569" s="209" t="n">
        <f aca="false">listlam!E569</f>
        <v>0</v>
      </c>
      <c r="F569" s="210" t="n">
        <f aca="false">listlam!F569</f>
        <v>0</v>
      </c>
      <c r="G569" s="211" t="str">
        <f aca="false">CONCATENATE(B569&amp;"….."&amp;"( "&amp;E569&amp;" )")</f>
        <v>0…..( 0 )</v>
      </c>
    </row>
    <row r="570" customFormat="false" ht="12.75" hidden="false" customHeight="false" outlineLevel="0" collapsed="false">
      <c r="A570" s="213" t="n">
        <f aca="false">listlam!A570</f>
        <v>0</v>
      </c>
      <c r="B570" s="209" t="n">
        <f aca="false">listlam!B570</f>
        <v>0</v>
      </c>
      <c r="C570" s="209" t="n">
        <f aca="false">listlam!C570</f>
        <v>0</v>
      </c>
      <c r="D570" s="209" t="n">
        <f aca="false">listlam!D570</f>
        <v>0</v>
      </c>
      <c r="E570" s="209" t="n">
        <f aca="false">listlam!E570</f>
        <v>0</v>
      </c>
      <c r="F570" s="210" t="n">
        <f aca="false">listlam!F570</f>
        <v>0</v>
      </c>
      <c r="G570" s="211" t="str">
        <f aca="false">CONCATENATE(B570&amp;"….."&amp;"( "&amp;E570&amp;" )")</f>
        <v>0…..( 0 )</v>
      </c>
    </row>
    <row r="571" customFormat="false" ht="12.75" hidden="false" customHeight="false" outlineLevel="0" collapsed="false">
      <c r="A571" s="213" t="n">
        <f aca="false">listlam!A571</f>
        <v>0</v>
      </c>
      <c r="B571" s="209" t="n">
        <f aca="false">listlam!B571</f>
        <v>0</v>
      </c>
      <c r="C571" s="209" t="n">
        <f aca="false">listlam!C571</f>
        <v>0</v>
      </c>
      <c r="D571" s="209" t="n">
        <f aca="false">listlam!D571</f>
        <v>0</v>
      </c>
      <c r="E571" s="209" t="n">
        <f aca="false">listlam!E571</f>
        <v>0</v>
      </c>
      <c r="F571" s="210" t="n">
        <f aca="false">listlam!F571</f>
        <v>0</v>
      </c>
      <c r="G571" s="211" t="str">
        <f aca="false">CONCATENATE(B571&amp;"….."&amp;"( "&amp;E571&amp;" )")</f>
        <v>0…..( 0 )</v>
      </c>
    </row>
    <row r="572" customFormat="false" ht="12.75" hidden="false" customHeight="false" outlineLevel="0" collapsed="false">
      <c r="A572" s="213" t="n">
        <f aca="false">listlam!A572</f>
        <v>0</v>
      </c>
      <c r="B572" s="209" t="n">
        <f aca="false">listlam!B572</f>
        <v>0</v>
      </c>
      <c r="C572" s="209" t="n">
        <f aca="false">listlam!C572</f>
        <v>0</v>
      </c>
      <c r="D572" s="209" t="n">
        <f aca="false">listlam!D572</f>
        <v>0</v>
      </c>
      <c r="E572" s="209" t="n">
        <f aca="false">listlam!E572</f>
        <v>0</v>
      </c>
      <c r="F572" s="210" t="n">
        <f aca="false">listlam!F572</f>
        <v>0</v>
      </c>
      <c r="G572" s="211" t="str">
        <f aca="false">CONCATENATE(B572&amp;"….."&amp;"( "&amp;E572&amp;" )")</f>
        <v>0…..( 0 )</v>
      </c>
    </row>
    <row r="573" customFormat="false" ht="12.75" hidden="false" customHeight="false" outlineLevel="0" collapsed="false">
      <c r="A573" s="213" t="n">
        <f aca="false">listlam!A573</f>
        <v>0</v>
      </c>
      <c r="B573" s="209" t="n">
        <f aca="false">listlam!B573</f>
        <v>0</v>
      </c>
      <c r="C573" s="209" t="n">
        <f aca="false">listlam!C573</f>
        <v>0</v>
      </c>
      <c r="D573" s="209" t="n">
        <f aca="false">listlam!D573</f>
        <v>0</v>
      </c>
      <c r="E573" s="209" t="n">
        <f aca="false">listlam!E573</f>
        <v>0</v>
      </c>
      <c r="F573" s="210" t="n">
        <f aca="false">listlam!F573</f>
        <v>0</v>
      </c>
      <c r="G573" s="211" t="str">
        <f aca="false">CONCATENATE(B573&amp;"….."&amp;"( "&amp;E573&amp;" )")</f>
        <v>0…..( 0 )</v>
      </c>
    </row>
    <row r="574" customFormat="false" ht="12.75" hidden="false" customHeight="false" outlineLevel="0" collapsed="false">
      <c r="A574" s="213" t="n">
        <f aca="false">listlam!A574</f>
        <v>0</v>
      </c>
      <c r="B574" s="209" t="n">
        <f aca="false">listlam!B574</f>
        <v>0</v>
      </c>
      <c r="C574" s="209" t="n">
        <f aca="false">listlam!C574</f>
        <v>0</v>
      </c>
      <c r="D574" s="209" t="n">
        <f aca="false">listlam!D574</f>
        <v>0</v>
      </c>
      <c r="E574" s="209" t="n">
        <f aca="false">listlam!E574</f>
        <v>0</v>
      </c>
      <c r="F574" s="210" t="n">
        <f aca="false">listlam!F574</f>
        <v>0</v>
      </c>
      <c r="G574" s="211" t="str">
        <f aca="false">CONCATENATE(B574&amp;"….."&amp;"( "&amp;E574&amp;" )")</f>
        <v>0…..( 0 )</v>
      </c>
    </row>
    <row r="575" customFormat="false" ht="12.75" hidden="false" customHeight="false" outlineLevel="0" collapsed="false">
      <c r="A575" s="213" t="n">
        <f aca="false">listlam!A575</f>
        <v>0</v>
      </c>
      <c r="B575" s="209" t="n">
        <f aca="false">listlam!B575</f>
        <v>0</v>
      </c>
      <c r="C575" s="209" t="n">
        <f aca="false">listlam!C575</f>
        <v>0</v>
      </c>
      <c r="D575" s="209" t="n">
        <f aca="false">listlam!D575</f>
        <v>0</v>
      </c>
      <c r="E575" s="209" t="n">
        <f aca="false">listlam!E575</f>
        <v>0</v>
      </c>
      <c r="F575" s="210" t="n">
        <f aca="false">listlam!F575</f>
        <v>0</v>
      </c>
      <c r="G575" s="211" t="str">
        <f aca="false">CONCATENATE(B575&amp;"….."&amp;"( "&amp;E575&amp;" )")</f>
        <v>0…..( 0 )</v>
      </c>
    </row>
    <row r="576" customFormat="false" ht="12.75" hidden="false" customHeight="false" outlineLevel="0" collapsed="false">
      <c r="A576" s="213" t="n">
        <f aca="false">listlam!A576</f>
        <v>0</v>
      </c>
      <c r="B576" s="209" t="n">
        <f aca="false">listlam!B576</f>
        <v>0</v>
      </c>
      <c r="C576" s="209" t="n">
        <f aca="false">listlam!C576</f>
        <v>0</v>
      </c>
      <c r="D576" s="209" t="n">
        <f aca="false">listlam!D576</f>
        <v>0</v>
      </c>
      <c r="E576" s="209" t="n">
        <f aca="false">listlam!E576</f>
        <v>0</v>
      </c>
      <c r="F576" s="210" t="n">
        <f aca="false">listlam!F576</f>
        <v>0</v>
      </c>
      <c r="G576" s="211" t="str">
        <f aca="false">CONCATENATE(B576&amp;"….."&amp;"( "&amp;E576&amp;" )")</f>
        <v>0…..( 0 )</v>
      </c>
    </row>
    <row r="577" customFormat="false" ht="12.75" hidden="false" customHeight="false" outlineLevel="0" collapsed="false">
      <c r="A577" s="213" t="n">
        <f aca="false">listlam!A577</f>
        <v>0</v>
      </c>
      <c r="B577" s="209" t="n">
        <f aca="false">listlam!B577</f>
        <v>0</v>
      </c>
      <c r="C577" s="209" t="n">
        <f aca="false">listlam!C577</f>
        <v>0</v>
      </c>
      <c r="D577" s="209" t="n">
        <f aca="false">listlam!D577</f>
        <v>0</v>
      </c>
      <c r="E577" s="209" t="n">
        <f aca="false">listlam!E577</f>
        <v>0</v>
      </c>
      <c r="F577" s="210" t="n">
        <f aca="false">listlam!F577</f>
        <v>0</v>
      </c>
      <c r="G577" s="211" t="str">
        <f aca="false">CONCATENATE(B577&amp;"….."&amp;"( "&amp;E577&amp;" )")</f>
        <v>0…..( 0 )</v>
      </c>
    </row>
    <row r="578" customFormat="false" ht="12.75" hidden="false" customHeight="false" outlineLevel="0" collapsed="false">
      <c r="A578" s="213" t="n">
        <f aca="false">listlam!A578</f>
        <v>0</v>
      </c>
      <c r="B578" s="209" t="n">
        <f aca="false">listlam!B578</f>
        <v>0</v>
      </c>
      <c r="C578" s="209" t="n">
        <f aca="false">listlam!C578</f>
        <v>0</v>
      </c>
      <c r="D578" s="209" t="n">
        <f aca="false">listlam!D578</f>
        <v>0</v>
      </c>
      <c r="E578" s="209" t="n">
        <f aca="false">listlam!E578</f>
        <v>0</v>
      </c>
      <c r="F578" s="210" t="n">
        <f aca="false">listlam!F578</f>
        <v>0</v>
      </c>
      <c r="G578" s="211" t="str">
        <f aca="false">CONCATENATE(B578&amp;"….."&amp;"( "&amp;E578&amp;" )")</f>
        <v>0…..( 0 )</v>
      </c>
    </row>
    <row r="579" customFormat="false" ht="12.75" hidden="false" customHeight="false" outlineLevel="0" collapsed="false">
      <c r="A579" s="213" t="n">
        <f aca="false">listlam!A579</f>
        <v>0</v>
      </c>
      <c r="B579" s="209" t="n">
        <f aca="false">listlam!B579</f>
        <v>0</v>
      </c>
      <c r="C579" s="209" t="n">
        <f aca="false">listlam!C579</f>
        <v>0</v>
      </c>
      <c r="D579" s="209" t="n">
        <f aca="false">listlam!D579</f>
        <v>0</v>
      </c>
      <c r="E579" s="209" t="n">
        <f aca="false">listlam!E579</f>
        <v>0</v>
      </c>
      <c r="F579" s="210" t="n">
        <f aca="false">listlam!F579</f>
        <v>0</v>
      </c>
      <c r="G579" s="211" t="str">
        <f aca="false">CONCATENATE(B579&amp;"….."&amp;"( "&amp;E579&amp;" )")</f>
        <v>0…..( 0 )</v>
      </c>
    </row>
    <row r="580" customFormat="false" ht="12.75" hidden="false" customHeight="false" outlineLevel="0" collapsed="false">
      <c r="A580" s="213" t="n">
        <f aca="false">listlam!A580</f>
        <v>0</v>
      </c>
      <c r="B580" s="209" t="n">
        <f aca="false">listlam!B580</f>
        <v>0</v>
      </c>
      <c r="C580" s="209" t="n">
        <f aca="false">listlam!C580</f>
        <v>0</v>
      </c>
      <c r="D580" s="209" t="n">
        <f aca="false">listlam!D580</f>
        <v>0</v>
      </c>
      <c r="E580" s="209" t="n">
        <f aca="false">listlam!E580</f>
        <v>0</v>
      </c>
      <c r="F580" s="210" t="n">
        <f aca="false">listlam!F580</f>
        <v>0</v>
      </c>
      <c r="G580" s="211" t="str">
        <f aca="false">CONCATENATE(B580&amp;"….."&amp;"( "&amp;E580&amp;" )")</f>
        <v>0…..( 0 )</v>
      </c>
    </row>
    <row r="581" customFormat="false" ht="12.75" hidden="false" customHeight="false" outlineLevel="0" collapsed="false">
      <c r="A581" s="213" t="n">
        <f aca="false">listlam!A581</f>
        <v>0</v>
      </c>
      <c r="B581" s="209" t="n">
        <f aca="false">listlam!B581</f>
        <v>0</v>
      </c>
      <c r="C581" s="209" t="n">
        <f aca="false">listlam!C581</f>
        <v>0</v>
      </c>
      <c r="D581" s="209" t="n">
        <f aca="false">listlam!D581</f>
        <v>0</v>
      </c>
      <c r="E581" s="209" t="n">
        <f aca="false">listlam!E581</f>
        <v>0</v>
      </c>
      <c r="F581" s="210" t="n">
        <f aca="false">listlam!F581</f>
        <v>0</v>
      </c>
      <c r="G581" s="211" t="str">
        <f aca="false">CONCATENATE(B581&amp;"….."&amp;"( "&amp;E581&amp;" )")</f>
        <v>0…..( 0 )</v>
      </c>
    </row>
    <row r="582" customFormat="false" ht="12.75" hidden="false" customHeight="false" outlineLevel="0" collapsed="false">
      <c r="A582" s="213" t="n">
        <f aca="false">listlam!A582</f>
        <v>0</v>
      </c>
      <c r="B582" s="209" t="n">
        <f aca="false">listlam!B582</f>
        <v>0</v>
      </c>
      <c r="C582" s="209" t="n">
        <f aca="false">listlam!C582</f>
        <v>0</v>
      </c>
      <c r="D582" s="209" t="n">
        <f aca="false">listlam!D582</f>
        <v>0</v>
      </c>
      <c r="E582" s="209" t="n">
        <f aca="false">listlam!E582</f>
        <v>0</v>
      </c>
      <c r="F582" s="210" t="n">
        <f aca="false">listlam!F582</f>
        <v>0</v>
      </c>
      <c r="G582" s="211" t="str">
        <f aca="false">CONCATENATE(B582&amp;"….."&amp;"( "&amp;E582&amp;" )")</f>
        <v>0…..( 0 )</v>
      </c>
    </row>
    <row r="583" customFormat="false" ht="12.75" hidden="false" customHeight="false" outlineLevel="0" collapsed="false">
      <c r="A583" s="213" t="n">
        <f aca="false">listlam!A583</f>
        <v>0</v>
      </c>
      <c r="B583" s="209" t="n">
        <f aca="false">listlam!B583</f>
        <v>0</v>
      </c>
      <c r="C583" s="209" t="n">
        <f aca="false">listlam!C583</f>
        <v>0</v>
      </c>
      <c r="D583" s="209" t="n">
        <f aca="false">listlam!D583</f>
        <v>0</v>
      </c>
      <c r="E583" s="209" t="n">
        <f aca="false">listlam!E583</f>
        <v>0</v>
      </c>
      <c r="F583" s="210" t="n">
        <f aca="false">listlam!F583</f>
        <v>0</v>
      </c>
      <c r="G583" s="211" t="str">
        <f aca="false">CONCATENATE(B583&amp;"….."&amp;"( "&amp;E583&amp;" )")</f>
        <v>0…..( 0 )</v>
      </c>
    </row>
    <row r="584" customFormat="false" ht="12.75" hidden="false" customHeight="false" outlineLevel="0" collapsed="false">
      <c r="A584" s="213" t="n">
        <f aca="false">listlam!A584</f>
        <v>0</v>
      </c>
      <c r="B584" s="209" t="n">
        <f aca="false">listlam!B584</f>
        <v>0</v>
      </c>
      <c r="C584" s="209" t="n">
        <f aca="false">listlam!C584</f>
        <v>0</v>
      </c>
      <c r="D584" s="209" t="n">
        <f aca="false">listlam!D584</f>
        <v>0</v>
      </c>
      <c r="E584" s="209" t="n">
        <f aca="false">listlam!E584</f>
        <v>0</v>
      </c>
      <c r="F584" s="210" t="n">
        <f aca="false">listlam!F584</f>
        <v>0</v>
      </c>
      <c r="G584" s="211" t="str">
        <f aca="false">CONCATENATE(B584&amp;"….."&amp;"( "&amp;E584&amp;" )")</f>
        <v>0…..( 0 )</v>
      </c>
    </row>
    <row r="585" customFormat="false" ht="12.75" hidden="false" customHeight="false" outlineLevel="0" collapsed="false">
      <c r="A585" s="213" t="n">
        <f aca="false">listlam!A585</f>
        <v>0</v>
      </c>
      <c r="B585" s="209" t="n">
        <f aca="false">listlam!B585</f>
        <v>0</v>
      </c>
      <c r="C585" s="209" t="n">
        <f aca="false">listlam!C585</f>
        <v>0</v>
      </c>
      <c r="D585" s="209" t="n">
        <f aca="false">listlam!D585</f>
        <v>0</v>
      </c>
      <c r="E585" s="209" t="n">
        <f aca="false">listlam!E585</f>
        <v>0</v>
      </c>
      <c r="F585" s="210" t="n">
        <f aca="false">listlam!F585</f>
        <v>0</v>
      </c>
      <c r="G585" s="211" t="str">
        <f aca="false">CONCATENATE(B585&amp;"….."&amp;"( "&amp;E585&amp;" )")</f>
        <v>0…..( 0 )</v>
      </c>
    </row>
    <row r="586" customFormat="false" ht="12.75" hidden="false" customHeight="false" outlineLevel="0" collapsed="false">
      <c r="A586" s="213" t="n">
        <f aca="false">listlam!A586</f>
        <v>0</v>
      </c>
      <c r="B586" s="209" t="n">
        <f aca="false">listlam!B586</f>
        <v>0</v>
      </c>
      <c r="C586" s="209" t="n">
        <f aca="false">listlam!C586</f>
        <v>0</v>
      </c>
      <c r="D586" s="209" t="n">
        <f aca="false">listlam!D586</f>
        <v>0</v>
      </c>
      <c r="E586" s="209" t="n">
        <f aca="false">listlam!E586</f>
        <v>0</v>
      </c>
      <c r="F586" s="210" t="n">
        <f aca="false">listlam!F586</f>
        <v>0</v>
      </c>
      <c r="G586" s="211" t="str">
        <f aca="false">CONCATENATE(B586&amp;"….."&amp;"( "&amp;E586&amp;" )")</f>
        <v>0…..( 0 )</v>
      </c>
    </row>
    <row r="587" customFormat="false" ht="12.75" hidden="false" customHeight="false" outlineLevel="0" collapsed="false">
      <c r="A587" s="213" t="n">
        <f aca="false">listlam!A587</f>
        <v>0</v>
      </c>
      <c r="B587" s="209" t="n">
        <f aca="false">listlam!B587</f>
        <v>0</v>
      </c>
      <c r="C587" s="209" t="n">
        <f aca="false">listlam!C587</f>
        <v>0</v>
      </c>
      <c r="D587" s="209" t="n">
        <f aca="false">listlam!D587</f>
        <v>0</v>
      </c>
      <c r="E587" s="209" t="n">
        <f aca="false">listlam!E587</f>
        <v>0</v>
      </c>
      <c r="F587" s="210" t="n">
        <f aca="false">listlam!F587</f>
        <v>0</v>
      </c>
      <c r="G587" s="211" t="str">
        <f aca="false">CONCATENATE(B587&amp;"….."&amp;"( "&amp;E587&amp;" )")</f>
        <v>0…..( 0 )</v>
      </c>
    </row>
    <row r="588" customFormat="false" ht="12.75" hidden="false" customHeight="false" outlineLevel="0" collapsed="false">
      <c r="A588" s="213" t="n">
        <f aca="false">listlam!A588</f>
        <v>0</v>
      </c>
      <c r="B588" s="209" t="n">
        <f aca="false">listlam!B588</f>
        <v>0</v>
      </c>
      <c r="C588" s="209" t="n">
        <f aca="false">listlam!C588</f>
        <v>0</v>
      </c>
      <c r="D588" s="209" t="n">
        <f aca="false">listlam!D588</f>
        <v>0</v>
      </c>
      <c r="E588" s="209" t="n">
        <f aca="false">listlam!E588</f>
        <v>0</v>
      </c>
      <c r="F588" s="210" t="n">
        <f aca="false">listlam!F588</f>
        <v>0</v>
      </c>
      <c r="G588" s="211" t="str">
        <f aca="false">CONCATENATE(B588&amp;"….."&amp;"( "&amp;E588&amp;" )")</f>
        <v>0…..( 0 )</v>
      </c>
    </row>
    <row r="589" customFormat="false" ht="12.75" hidden="false" customHeight="false" outlineLevel="0" collapsed="false">
      <c r="A589" s="213" t="n">
        <f aca="false">listlam!A589</f>
        <v>0</v>
      </c>
      <c r="B589" s="209" t="n">
        <f aca="false">listlam!B589</f>
        <v>0</v>
      </c>
      <c r="C589" s="209" t="n">
        <f aca="false">listlam!C589</f>
        <v>0</v>
      </c>
      <c r="D589" s="209" t="n">
        <f aca="false">listlam!D589</f>
        <v>0</v>
      </c>
      <c r="E589" s="209" t="n">
        <f aca="false">listlam!E589</f>
        <v>0</v>
      </c>
      <c r="F589" s="210" t="n">
        <f aca="false">listlam!F589</f>
        <v>0</v>
      </c>
      <c r="G589" s="211" t="str">
        <f aca="false">CONCATENATE(B589&amp;"….."&amp;"( "&amp;E589&amp;" )")</f>
        <v>0…..( 0 )</v>
      </c>
    </row>
    <row r="590" customFormat="false" ht="12.75" hidden="false" customHeight="false" outlineLevel="0" collapsed="false">
      <c r="A590" s="213" t="n">
        <f aca="false">listlam!A590</f>
        <v>0</v>
      </c>
      <c r="B590" s="209" t="n">
        <f aca="false">listlam!B590</f>
        <v>0</v>
      </c>
      <c r="C590" s="209" t="n">
        <f aca="false">listlam!C590</f>
        <v>0</v>
      </c>
      <c r="D590" s="209" t="n">
        <f aca="false">listlam!D590</f>
        <v>0</v>
      </c>
      <c r="E590" s="209" t="n">
        <f aca="false">listlam!E590</f>
        <v>0</v>
      </c>
      <c r="F590" s="210" t="n">
        <f aca="false">listlam!F590</f>
        <v>0</v>
      </c>
      <c r="G590" s="211" t="str">
        <f aca="false">CONCATENATE(B590&amp;"….."&amp;"( "&amp;E590&amp;" )")</f>
        <v>0…..( 0 )</v>
      </c>
    </row>
    <row r="591" customFormat="false" ht="12.75" hidden="false" customHeight="false" outlineLevel="0" collapsed="false">
      <c r="A591" s="213" t="n">
        <f aca="false">listlam!A591</f>
        <v>0</v>
      </c>
      <c r="B591" s="209" t="n">
        <f aca="false">listlam!B591</f>
        <v>0</v>
      </c>
      <c r="C591" s="209" t="n">
        <f aca="false">listlam!C591</f>
        <v>0</v>
      </c>
      <c r="D591" s="209" t="n">
        <f aca="false">listlam!D591</f>
        <v>0</v>
      </c>
      <c r="E591" s="209" t="n">
        <f aca="false">listlam!E591</f>
        <v>0</v>
      </c>
      <c r="F591" s="210" t="n">
        <f aca="false">listlam!F591</f>
        <v>0</v>
      </c>
      <c r="G591" s="211" t="str">
        <f aca="false">CONCATENATE(B591&amp;"….."&amp;"( "&amp;E591&amp;" )")</f>
        <v>0…..( 0 )</v>
      </c>
    </row>
    <row r="592" customFormat="false" ht="12.75" hidden="false" customHeight="false" outlineLevel="0" collapsed="false">
      <c r="A592" s="213" t="n">
        <f aca="false">listlam!A592</f>
        <v>0</v>
      </c>
      <c r="B592" s="209" t="n">
        <f aca="false">listlam!B592</f>
        <v>0</v>
      </c>
      <c r="C592" s="209" t="n">
        <f aca="false">listlam!C592</f>
        <v>0</v>
      </c>
      <c r="D592" s="209" t="n">
        <f aca="false">listlam!D592</f>
        <v>0</v>
      </c>
      <c r="E592" s="209" t="n">
        <f aca="false">listlam!E592</f>
        <v>0</v>
      </c>
      <c r="F592" s="210" t="n">
        <f aca="false">listlam!F592</f>
        <v>0</v>
      </c>
      <c r="G592" s="211" t="str">
        <f aca="false">CONCATENATE(B592&amp;"….."&amp;"( "&amp;E592&amp;" )")</f>
        <v>0…..( 0 )</v>
      </c>
    </row>
    <row r="593" customFormat="false" ht="12.75" hidden="false" customHeight="false" outlineLevel="0" collapsed="false">
      <c r="A593" s="213" t="n">
        <f aca="false">listlam!A593</f>
        <v>0</v>
      </c>
      <c r="B593" s="209" t="n">
        <f aca="false">listlam!B593</f>
        <v>0</v>
      </c>
      <c r="C593" s="209" t="n">
        <f aca="false">listlam!C593</f>
        <v>0</v>
      </c>
      <c r="D593" s="209" t="n">
        <f aca="false">listlam!D593</f>
        <v>0</v>
      </c>
      <c r="E593" s="209" t="n">
        <f aca="false">listlam!E593</f>
        <v>0</v>
      </c>
      <c r="F593" s="210" t="n">
        <f aca="false">listlam!F593</f>
        <v>0</v>
      </c>
      <c r="G593" s="211" t="str">
        <f aca="false">CONCATENATE(B593&amp;"….."&amp;"( "&amp;E593&amp;" )")</f>
        <v>0…..( 0 )</v>
      </c>
    </row>
    <row r="594" customFormat="false" ht="12.75" hidden="false" customHeight="false" outlineLevel="0" collapsed="false">
      <c r="A594" s="213" t="n">
        <f aca="false">listlam!A594</f>
        <v>0</v>
      </c>
      <c r="B594" s="209" t="n">
        <f aca="false">listlam!B594</f>
        <v>0</v>
      </c>
      <c r="C594" s="209" t="n">
        <f aca="false">listlam!C594</f>
        <v>0</v>
      </c>
      <c r="D594" s="209" t="n">
        <f aca="false">listlam!D594</f>
        <v>0</v>
      </c>
      <c r="E594" s="209" t="n">
        <f aca="false">listlam!E594</f>
        <v>0</v>
      </c>
      <c r="F594" s="210" t="n">
        <f aca="false">listlam!F594</f>
        <v>0</v>
      </c>
      <c r="G594" s="211" t="str">
        <f aca="false">CONCATENATE(B594&amp;"….."&amp;"( "&amp;E594&amp;" )")</f>
        <v>0…..( 0 )</v>
      </c>
    </row>
    <row r="595" customFormat="false" ht="12.75" hidden="false" customHeight="false" outlineLevel="0" collapsed="false">
      <c r="A595" s="213" t="n">
        <f aca="false">listlam!A595</f>
        <v>0</v>
      </c>
      <c r="B595" s="209" t="n">
        <f aca="false">listlam!B595</f>
        <v>0</v>
      </c>
      <c r="C595" s="209" t="n">
        <f aca="false">listlam!C595</f>
        <v>0</v>
      </c>
      <c r="D595" s="209" t="n">
        <f aca="false">listlam!D595</f>
        <v>0</v>
      </c>
      <c r="E595" s="209" t="n">
        <f aca="false">listlam!E595</f>
        <v>0</v>
      </c>
      <c r="F595" s="210" t="n">
        <f aca="false">listlam!F595</f>
        <v>0</v>
      </c>
      <c r="G595" s="211" t="str">
        <f aca="false">CONCATENATE(B595&amp;"….."&amp;"( "&amp;E595&amp;" )")</f>
        <v>0…..( 0 )</v>
      </c>
    </row>
    <row r="596" customFormat="false" ht="12.75" hidden="false" customHeight="false" outlineLevel="0" collapsed="false">
      <c r="A596" s="213" t="n">
        <f aca="false">listlam!A596</f>
        <v>0</v>
      </c>
      <c r="B596" s="209" t="n">
        <f aca="false">listlam!B596</f>
        <v>0</v>
      </c>
      <c r="C596" s="209" t="n">
        <f aca="false">listlam!C596</f>
        <v>0</v>
      </c>
      <c r="D596" s="209" t="n">
        <f aca="false">listlam!D596</f>
        <v>0</v>
      </c>
      <c r="E596" s="209" t="n">
        <f aca="false">listlam!E596</f>
        <v>0</v>
      </c>
      <c r="F596" s="210" t="n">
        <f aca="false">listlam!F596</f>
        <v>0</v>
      </c>
      <c r="G596" s="211" t="str">
        <f aca="false">CONCATENATE(B596&amp;"….."&amp;"( "&amp;E596&amp;" )")</f>
        <v>0…..( 0 )</v>
      </c>
    </row>
    <row r="597" customFormat="false" ht="12.75" hidden="false" customHeight="false" outlineLevel="0" collapsed="false">
      <c r="A597" s="213" t="n">
        <f aca="false">listlam!A597</f>
        <v>0</v>
      </c>
      <c r="B597" s="209" t="n">
        <f aca="false">listlam!B597</f>
        <v>0</v>
      </c>
      <c r="C597" s="209" t="n">
        <f aca="false">listlam!C597</f>
        <v>0</v>
      </c>
      <c r="D597" s="209" t="n">
        <f aca="false">listlam!D597</f>
        <v>0</v>
      </c>
      <c r="E597" s="209" t="n">
        <f aca="false">listlam!E597</f>
        <v>0</v>
      </c>
      <c r="F597" s="210" t="n">
        <f aca="false">listlam!F597</f>
        <v>0</v>
      </c>
      <c r="G597" s="211" t="str">
        <f aca="false">CONCATENATE(B597&amp;"….."&amp;"( "&amp;E597&amp;" )")</f>
        <v>0…..( 0 )</v>
      </c>
    </row>
    <row r="598" customFormat="false" ht="12.75" hidden="false" customHeight="false" outlineLevel="0" collapsed="false">
      <c r="A598" s="213" t="n">
        <f aca="false">listlam!A598</f>
        <v>0</v>
      </c>
      <c r="B598" s="209" t="n">
        <f aca="false">listlam!B598</f>
        <v>0</v>
      </c>
      <c r="C598" s="209" t="n">
        <f aca="false">listlam!C598</f>
        <v>0</v>
      </c>
      <c r="D598" s="209" t="n">
        <f aca="false">listlam!D598</f>
        <v>0</v>
      </c>
      <c r="E598" s="209" t="n">
        <f aca="false">listlam!E598</f>
        <v>0</v>
      </c>
      <c r="F598" s="210" t="n">
        <f aca="false">listlam!F598</f>
        <v>0</v>
      </c>
      <c r="G598" s="211" t="str">
        <f aca="false">CONCATENATE(B598&amp;"….."&amp;"( "&amp;E598&amp;" )")</f>
        <v>0…..( 0 )</v>
      </c>
    </row>
    <row r="599" customFormat="false" ht="12.75" hidden="false" customHeight="false" outlineLevel="0" collapsed="false">
      <c r="A599" s="213" t="n">
        <f aca="false">listlam!A599</f>
        <v>0</v>
      </c>
      <c r="B599" s="209" t="n">
        <f aca="false">listlam!B599</f>
        <v>0</v>
      </c>
      <c r="C599" s="209" t="n">
        <f aca="false">listlam!C599</f>
        <v>0</v>
      </c>
      <c r="D599" s="209" t="n">
        <f aca="false">listlam!D599</f>
        <v>0</v>
      </c>
      <c r="E599" s="209" t="n">
        <f aca="false">listlam!E599</f>
        <v>0</v>
      </c>
      <c r="F599" s="210" t="n">
        <f aca="false">listlam!F599</f>
        <v>0</v>
      </c>
      <c r="G599" s="211" t="str">
        <f aca="false">CONCATENATE(B599&amp;"….."&amp;"( "&amp;E599&amp;" )")</f>
        <v>0…..( 0 )</v>
      </c>
    </row>
    <row r="600" customFormat="false" ht="12.75" hidden="false" customHeight="false" outlineLevel="0" collapsed="false">
      <c r="A600" s="213" t="n">
        <f aca="false">listlam!A600</f>
        <v>0</v>
      </c>
      <c r="B600" s="209" t="n">
        <f aca="false">listlam!B600</f>
        <v>0</v>
      </c>
      <c r="C600" s="209" t="n">
        <f aca="false">listlam!C600</f>
        <v>0</v>
      </c>
      <c r="D600" s="209" t="n">
        <f aca="false">listlam!D600</f>
        <v>0</v>
      </c>
      <c r="E600" s="209" t="n">
        <f aca="false">listlam!E600</f>
        <v>0</v>
      </c>
      <c r="F600" s="210" t="n">
        <f aca="false">listlam!F600</f>
        <v>0</v>
      </c>
      <c r="G600" s="211" t="str">
        <f aca="false">CONCATENATE(B600&amp;"….."&amp;"( "&amp;E600&amp;" )")</f>
        <v>0…..( 0 )</v>
      </c>
    </row>
    <row r="601" customFormat="false" ht="12.75" hidden="false" customHeight="false" outlineLevel="0" collapsed="false">
      <c r="A601" s="213" t="n">
        <f aca="false">listlam!A601</f>
        <v>0</v>
      </c>
      <c r="B601" s="209" t="n">
        <f aca="false">listlam!B601</f>
        <v>0</v>
      </c>
      <c r="C601" s="209" t="n">
        <f aca="false">listlam!C601</f>
        <v>0</v>
      </c>
      <c r="D601" s="209" t="n">
        <f aca="false">listlam!D601</f>
        <v>0</v>
      </c>
      <c r="E601" s="209" t="n">
        <f aca="false">listlam!E601</f>
        <v>0</v>
      </c>
      <c r="F601" s="210" t="n">
        <f aca="false">listlam!F601</f>
        <v>0</v>
      </c>
      <c r="G601" s="211" t="str">
        <f aca="false">CONCATENATE(B601&amp;"….."&amp;"( "&amp;E601&amp;" )")</f>
        <v>0…..( 0 )</v>
      </c>
    </row>
    <row r="602" customFormat="false" ht="12.75" hidden="false" customHeight="false" outlineLevel="0" collapsed="false">
      <c r="A602" s="213" t="n">
        <f aca="false">listlam!A602</f>
        <v>0</v>
      </c>
      <c r="B602" s="209" t="n">
        <f aca="false">listlam!B602</f>
        <v>0</v>
      </c>
      <c r="C602" s="209" t="n">
        <f aca="false">listlam!C602</f>
        <v>0</v>
      </c>
      <c r="D602" s="209" t="n">
        <f aca="false">listlam!D602</f>
        <v>0</v>
      </c>
      <c r="E602" s="209" t="n">
        <f aca="false">listlam!E602</f>
        <v>0</v>
      </c>
      <c r="F602" s="210" t="n">
        <f aca="false">listlam!F602</f>
        <v>0</v>
      </c>
      <c r="G602" s="211" t="str">
        <f aca="false">CONCATENATE(B602&amp;"….."&amp;"( "&amp;E602&amp;" )")</f>
        <v>0…..( 0 )</v>
      </c>
    </row>
    <row r="603" customFormat="false" ht="12.75" hidden="false" customHeight="false" outlineLevel="0" collapsed="false">
      <c r="A603" s="213" t="n">
        <f aca="false">listlam!A603</f>
        <v>0</v>
      </c>
      <c r="B603" s="209" t="n">
        <f aca="false">listlam!B603</f>
        <v>0</v>
      </c>
      <c r="C603" s="209" t="n">
        <f aca="false">listlam!C603</f>
        <v>0</v>
      </c>
      <c r="D603" s="209" t="n">
        <f aca="false">listlam!D603</f>
        <v>0</v>
      </c>
      <c r="E603" s="209" t="n">
        <f aca="false">listlam!E603</f>
        <v>0</v>
      </c>
      <c r="F603" s="210" t="n">
        <f aca="false">listlam!F603</f>
        <v>0</v>
      </c>
      <c r="G603" s="211" t="str">
        <f aca="false">CONCATENATE(B603&amp;"….."&amp;"( "&amp;E603&amp;" )")</f>
        <v>0…..( 0 )</v>
      </c>
    </row>
    <row r="604" customFormat="false" ht="12.75" hidden="false" customHeight="false" outlineLevel="0" collapsed="false">
      <c r="A604" s="213" t="n">
        <f aca="false">listlam!A604</f>
        <v>0</v>
      </c>
      <c r="B604" s="209" t="n">
        <f aca="false">listlam!B604</f>
        <v>0</v>
      </c>
      <c r="C604" s="209" t="n">
        <f aca="false">listlam!C604</f>
        <v>0</v>
      </c>
      <c r="D604" s="209" t="n">
        <f aca="false">listlam!D604</f>
        <v>0</v>
      </c>
      <c r="E604" s="209" t="n">
        <f aca="false">listlam!E604</f>
        <v>0</v>
      </c>
      <c r="F604" s="210" t="n">
        <f aca="false">listlam!F604</f>
        <v>0</v>
      </c>
      <c r="G604" s="211" t="str">
        <f aca="false">CONCATENATE(B604&amp;"….."&amp;"( "&amp;E604&amp;" )")</f>
        <v>0…..( 0 )</v>
      </c>
    </row>
    <row r="605" customFormat="false" ht="12.75" hidden="false" customHeight="false" outlineLevel="0" collapsed="false">
      <c r="A605" s="213" t="n">
        <f aca="false">listlam!A605</f>
        <v>0</v>
      </c>
      <c r="B605" s="209" t="n">
        <f aca="false">listlam!B605</f>
        <v>0</v>
      </c>
      <c r="C605" s="209" t="n">
        <f aca="false">listlam!C605</f>
        <v>0</v>
      </c>
      <c r="D605" s="209" t="n">
        <f aca="false">listlam!D605</f>
        <v>0</v>
      </c>
      <c r="E605" s="209" t="n">
        <f aca="false">listlam!E605</f>
        <v>0</v>
      </c>
      <c r="F605" s="210" t="n">
        <f aca="false">listlam!F605</f>
        <v>0</v>
      </c>
      <c r="G605" s="211" t="str">
        <f aca="false">CONCATENATE(B605&amp;"….."&amp;"( "&amp;E605&amp;" )")</f>
        <v>0…..( 0 )</v>
      </c>
    </row>
    <row r="606" customFormat="false" ht="12.75" hidden="false" customHeight="false" outlineLevel="0" collapsed="false">
      <c r="A606" s="213" t="n">
        <f aca="false">listlam!A606</f>
        <v>0</v>
      </c>
      <c r="B606" s="209" t="n">
        <f aca="false">listlam!B606</f>
        <v>0</v>
      </c>
      <c r="C606" s="209" t="n">
        <f aca="false">listlam!C606</f>
        <v>0</v>
      </c>
      <c r="D606" s="209" t="n">
        <f aca="false">listlam!D606</f>
        <v>0</v>
      </c>
      <c r="E606" s="209" t="n">
        <f aca="false">listlam!E606</f>
        <v>0</v>
      </c>
      <c r="F606" s="210" t="n">
        <f aca="false">listlam!F606</f>
        <v>0</v>
      </c>
      <c r="G606" s="211" t="str">
        <f aca="false">CONCATENATE(B606&amp;"….."&amp;"( "&amp;E606&amp;" )")</f>
        <v>0…..( 0 )</v>
      </c>
    </row>
    <row r="607" customFormat="false" ht="12.75" hidden="false" customHeight="false" outlineLevel="0" collapsed="false">
      <c r="A607" s="213" t="n">
        <f aca="false">listlam!A607</f>
        <v>0</v>
      </c>
      <c r="B607" s="209" t="n">
        <f aca="false">listlam!B607</f>
        <v>0</v>
      </c>
      <c r="C607" s="209" t="n">
        <f aca="false">listlam!C607</f>
        <v>0</v>
      </c>
      <c r="D607" s="209" t="n">
        <f aca="false">listlam!D607</f>
        <v>0</v>
      </c>
      <c r="E607" s="209" t="n">
        <f aca="false">listlam!E607</f>
        <v>0</v>
      </c>
      <c r="F607" s="210" t="n">
        <f aca="false">listlam!F607</f>
        <v>0</v>
      </c>
      <c r="G607" s="211" t="str">
        <f aca="false">CONCATENATE(B607&amp;"….."&amp;"( "&amp;E607&amp;" )")</f>
        <v>0…..( 0 )</v>
      </c>
    </row>
    <row r="608" customFormat="false" ht="12.75" hidden="false" customHeight="false" outlineLevel="0" collapsed="false">
      <c r="A608" s="213" t="n">
        <f aca="false">listlam!A608</f>
        <v>0</v>
      </c>
      <c r="B608" s="209" t="n">
        <f aca="false">listlam!B608</f>
        <v>0</v>
      </c>
      <c r="C608" s="209" t="n">
        <f aca="false">listlam!C608</f>
        <v>0</v>
      </c>
      <c r="D608" s="209" t="n">
        <f aca="false">listlam!D608</f>
        <v>0</v>
      </c>
      <c r="E608" s="209" t="n">
        <f aca="false">listlam!E608</f>
        <v>0</v>
      </c>
      <c r="F608" s="210" t="n">
        <f aca="false">listlam!F608</f>
        <v>0</v>
      </c>
      <c r="G608" s="211" t="str">
        <f aca="false">CONCATENATE(B608&amp;"….."&amp;"( "&amp;E608&amp;" )")</f>
        <v>0…..( 0 )</v>
      </c>
    </row>
    <row r="609" customFormat="false" ht="12.75" hidden="false" customHeight="false" outlineLevel="0" collapsed="false">
      <c r="A609" s="213" t="n">
        <f aca="false">listlam!A609</f>
        <v>0</v>
      </c>
      <c r="B609" s="209" t="n">
        <f aca="false">listlam!B609</f>
        <v>0</v>
      </c>
      <c r="C609" s="209" t="n">
        <f aca="false">listlam!C609</f>
        <v>0</v>
      </c>
      <c r="D609" s="209" t="n">
        <f aca="false">listlam!D609</f>
        <v>0</v>
      </c>
      <c r="E609" s="209" t="n">
        <f aca="false">listlam!E609</f>
        <v>0</v>
      </c>
      <c r="F609" s="210" t="n">
        <f aca="false">listlam!F609</f>
        <v>0</v>
      </c>
      <c r="G609" s="211" t="str">
        <f aca="false">CONCATENATE(B609&amp;"….."&amp;"( "&amp;E609&amp;" )")</f>
        <v>0…..( 0 )</v>
      </c>
    </row>
    <row r="610" customFormat="false" ht="12.75" hidden="false" customHeight="false" outlineLevel="0" collapsed="false">
      <c r="A610" s="213" t="n">
        <f aca="false">listlam!A610</f>
        <v>0</v>
      </c>
      <c r="B610" s="209" t="n">
        <f aca="false">listlam!B610</f>
        <v>0</v>
      </c>
      <c r="C610" s="209" t="n">
        <f aca="false">listlam!C610</f>
        <v>0</v>
      </c>
      <c r="D610" s="209" t="n">
        <f aca="false">listlam!D610</f>
        <v>0</v>
      </c>
      <c r="E610" s="209" t="n">
        <f aca="false">listlam!E610</f>
        <v>0</v>
      </c>
      <c r="F610" s="210" t="n">
        <f aca="false">listlam!F610</f>
        <v>0</v>
      </c>
      <c r="G610" s="211" t="str">
        <f aca="false">CONCATENATE(B610&amp;"….."&amp;"( "&amp;E610&amp;" )")</f>
        <v>0…..( 0 )</v>
      </c>
    </row>
    <row r="611" customFormat="false" ht="12.75" hidden="false" customHeight="false" outlineLevel="0" collapsed="false">
      <c r="A611" s="213" t="n">
        <f aca="false">listlam!A611</f>
        <v>0</v>
      </c>
      <c r="B611" s="209" t="n">
        <f aca="false">listlam!B611</f>
        <v>0</v>
      </c>
      <c r="C611" s="209" t="n">
        <f aca="false">listlam!C611</f>
        <v>0</v>
      </c>
      <c r="D611" s="209" t="n">
        <f aca="false">listlam!D611</f>
        <v>0</v>
      </c>
      <c r="E611" s="209" t="n">
        <f aca="false">listlam!E611</f>
        <v>0</v>
      </c>
      <c r="F611" s="210" t="n">
        <f aca="false">listlam!F611</f>
        <v>0</v>
      </c>
      <c r="G611" s="211" t="str">
        <f aca="false">CONCATENATE(B611&amp;"….."&amp;"( "&amp;E611&amp;" )")</f>
        <v>0…..( 0 )</v>
      </c>
    </row>
    <row r="612" customFormat="false" ht="12.75" hidden="false" customHeight="false" outlineLevel="0" collapsed="false">
      <c r="A612" s="213" t="n">
        <f aca="false">listlam!A612</f>
        <v>0</v>
      </c>
      <c r="B612" s="209" t="n">
        <f aca="false">listlam!B612</f>
        <v>0</v>
      </c>
      <c r="C612" s="209" t="n">
        <f aca="false">listlam!C612</f>
        <v>0</v>
      </c>
      <c r="D612" s="209" t="n">
        <f aca="false">listlam!D612</f>
        <v>0</v>
      </c>
      <c r="E612" s="209" t="n">
        <f aca="false">listlam!E612</f>
        <v>0</v>
      </c>
      <c r="F612" s="210" t="n">
        <f aca="false">listlam!F612</f>
        <v>0</v>
      </c>
      <c r="G612" s="211" t="str">
        <f aca="false">CONCATENATE(B612&amp;"….."&amp;"( "&amp;E612&amp;" )")</f>
        <v>0…..( 0 )</v>
      </c>
    </row>
    <row r="613" customFormat="false" ht="12.75" hidden="false" customHeight="false" outlineLevel="0" collapsed="false">
      <c r="A613" s="213" t="n">
        <f aca="false">listlam!A613</f>
        <v>0</v>
      </c>
      <c r="B613" s="209" t="n">
        <f aca="false">listlam!B613</f>
        <v>0</v>
      </c>
      <c r="C613" s="209" t="n">
        <f aca="false">listlam!C613</f>
        <v>0</v>
      </c>
      <c r="D613" s="209" t="n">
        <f aca="false">listlam!D613</f>
        <v>0</v>
      </c>
      <c r="E613" s="209" t="n">
        <f aca="false">listlam!E613</f>
        <v>0</v>
      </c>
      <c r="F613" s="210" t="n">
        <f aca="false">listlam!F613</f>
        <v>0</v>
      </c>
      <c r="G613" s="211" t="str">
        <f aca="false">CONCATENATE(B613&amp;"….."&amp;"( "&amp;E613&amp;" )")</f>
        <v>0…..( 0 )</v>
      </c>
    </row>
    <row r="614" customFormat="false" ht="12.75" hidden="false" customHeight="false" outlineLevel="0" collapsed="false">
      <c r="A614" s="213" t="n">
        <f aca="false">listlam!A614</f>
        <v>0</v>
      </c>
      <c r="B614" s="209" t="n">
        <f aca="false">listlam!B614</f>
        <v>0</v>
      </c>
      <c r="C614" s="209" t="n">
        <f aca="false">listlam!C614</f>
        <v>0</v>
      </c>
      <c r="D614" s="209" t="n">
        <f aca="false">listlam!D614</f>
        <v>0</v>
      </c>
      <c r="E614" s="209" t="n">
        <f aca="false">listlam!E614</f>
        <v>0</v>
      </c>
      <c r="F614" s="210" t="n">
        <f aca="false">listlam!F614</f>
        <v>0</v>
      </c>
      <c r="G614" s="211" t="str">
        <f aca="false">CONCATENATE(B614&amp;"….."&amp;"( "&amp;E614&amp;" )")</f>
        <v>0…..( 0 )</v>
      </c>
    </row>
    <row r="615" customFormat="false" ht="12.75" hidden="false" customHeight="false" outlineLevel="0" collapsed="false">
      <c r="A615" s="213" t="n">
        <f aca="false">listlam!A615</f>
        <v>0</v>
      </c>
      <c r="B615" s="209" t="n">
        <f aca="false">listlam!B615</f>
        <v>0</v>
      </c>
      <c r="C615" s="209" t="n">
        <f aca="false">listlam!C615</f>
        <v>0</v>
      </c>
      <c r="D615" s="209" t="n">
        <f aca="false">listlam!D615</f>
        <v>0</v>
      </c>
      <c r="E615" s="209" t="n">
        <f aca="false">listlam!E615</f>
        <v>0</v>
      </c>
      <c r="F615" s="210" t="n">
        <f aca="false">listlam!F615</f>
        <v>0</v>
      </c>
      <c r="G615" s="211" t="str">
        <f aca="false">CONCATENATE(B615&amp;"….."&amp;"( "&amp;E615&amp;" )")</f>
        <v>0…..( 0 )</v>
      </c>
    </row>
    <row r="616" customFormat="false" ht="12.75" hidden="false" customHeight="false" outlineLevel="0" collapsed="false">
      <c r="A616" s="213" t="n">
        <f aca="false">listlam!A616</f>
        <v>0</v>
      </c>
      <c r="B616" s="209" t="n">
        <f aca="false">listlam!B616</f>
        <v>0</v>
      </c>
      <c r="C616" s="209" t="n">
        <f aca="false">listlam!C616</f>
        <v>0</v>
      </c>
      <c r="D616" s="209" t="n">
        <f aca="false">listlam!D616</f>
        <v>0</v>
      </c>
      <c r="E616" s="209" t="n">
        <f aca="false">listlam!E616</f>
        <v>0</v>
      </c>
      <c r="F616" s="210" t="n">
        <f aca="false">listlam!F616</f>
        <v>0</v>
      </c>
      <c r="G616" s="211" t="str">
        <f aca="false">CONCATENATE(B616&amp;"….."&amp;"( "&amp;E616&amp;" )")</f>
        <v>0…..( 0 )</v>
      </c>
    </row>
    <row r="617" customFormat="false" ht="12.75" hidden="false" customHeight="false" outlineLevel="0" collapsed="false">
      <c r="A617" s="213" t="n">
        <f aca="false">listlam!A617</f>
        <v>0</v>
      </c>
      <c r="B617" s="209" t="n">
        <f aca="false">listlam!B617</f>
        <v>0</v>
      </c>
      <c r="C617" s="209" t="n">
        <f aca="false">listlam!C617</f>
        <v>0</v>
      </c>
      <c r="D617" s="209" t="n">
        <f aca="false">listlam!D617</f>
        <v>0</v>
      </c>
      <c r="E617" s="209" t="n">
        <f aca="false">listlam!E617</f>
        <v>0</v>
      </c>
      <c r="F617" s="210" t="n">
        <f aca="false">listlam!F617</f>
        <v>0</v>
      </c>
      <c r="G617" s="211" t="str">
        <f aca="false">CONCATENATE(B617&amp;"….."&amp;"( "&amp;E617&amp;" )")</f>
        <v>0…..( 0 )</v>
      </c>
    </row>
    <row r="618" customFormat="false" ht="12.75" hidden="false" customHeight="false" outlineLevel="0" collapsed="false">
      <c r="A618" s="213" t="n">
        <f aca="false">listlam!A618</f>
        <v>0</v>
      </c>
      <c r="B618" s="209" t="n">
        <f aca="false">listlam!B618</f>
        <v>0</v>
      </c>
      <c r="C618" s="209" t="n">
        <f aca="false">listlam!C618</f>
        <v>0</v>
      </c>
      <c r="D618" s="209" t="n">
        <f aca="false">listlam!D618</f>
        <v>0</v>
      </c>
      <c r="E618" s="209" t="n">
        <f aca="false">listlam!E618</f>
        <v>0</v>
      </c>
      <c r="F618" s="210" t="n">
        <f aca="false">listlam!F618</f>
        <v>0</v>
      </c>
      <c r="G618" s="211" t="str">
        <f aca="false">CONCATENATE(B618&amp;"….."&amp;"( "&amp;E618&amp;" )")</f>
        <v>0…..( 0 )</v>
      </c>
    </row>
    <row r="619" customFormat="false" ht="12.75" hidden="false" customHeight="false" outlineLevel="0" collapsed="false">
      <c r="A619" s="213" t="n">
        <f aca="false">listlam!A619</f>
        <v>0</v>
      </c>
      <c r="B619" s="209" t="n">
        <f aca="false">listlam!B619</f>
        <v>0</v>
      </c>
      <c r="C619" s="209" t="n">
        <f aca="false">listlam!C619</f>
        <v>0</v>
      </c>
      <c r="D619" s="209" t="n">
        <f aca="false">listlam!D619</f>
        <v>0</v>
      </c>
      <c r="E619" s="209" t="n">
        <f aca="false">listlam!E619</f>
        <v>0</v>
      </c>
      <c r="F619" s="210" t="n">
        <f aca="false">listlam!F619</f>
        <v>0</v>
      </c>
      <c r="G619" s="211" t="str">
        <f aca="false">CONCATENATE(B619&amp;"….."&amp;"( "&amp;E619&amp;" )")</f>
        <v>0…..( 0 )</v>
      </c>
    </row>
    <row r="620" customFormat="false" ht="13.5" hidden="false" customHeight="false" outlineLevel="0" collapsed="false">
      <c r="A620" s="214" t="n">
        <f aca="false">listlam!A620</f>
        <v>0</v>
      </c>
      <c r="B620" s="215" t="n">
        <f aca="false">listlam!B620</f>
        <v>0</v>
      </c>
      <c r="C620" s="215" t="n">
        <f aca="false">listlam!C620</f>
        <v>0</v>
      </c>
      <c r="D620" s="215" t="n">
        <f aca="false">listlam!D620</f>
        <v>0</v>
      </c>
      <c r="E620" s="215" t="n">
        <f aca="false">listlam!E620</f>
        <v>0</v>
      </c>
      <c r="F620" s="216" t="n">
        <f aca="false">listlam!F620</f>
        <v>0</v>
      </c>
      <c r="G620" s="211" t="str">
        <f aca="false">CONCATENATE(B620&amp;"….."&amp;"( "&amp;E620&amp;" )")</f>
        <v>0…..( 0 )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17:26:52Z</dcterms:created>
  <dc:creator>Walied EL-lakany</dc:creator>
  <dc:description/>
  <dc:language>en-US</dc:language>
  <cp:lastModifiedBy>senior</cp:lastModifiedBy>
  <cp:lastPrinted>2008-07-13T12:18:26Z</cp:lastPrinted>
  <dcterms:modified xsi:type="dcterms:W3CDTF">2008-08-21T16:26:36Z</dcterms:modified>
  <cp:revision>0</cp:revision>
  <dc:subject/>
  <dc:title/>
</cp:coreProperties>
</file>